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"/>
  </bookViews>
  <sheets>
    <sheet name="__final_document__" sheetId="1" state="visible" r:id="rId2"/>
    <sheet name="Design" sheetId="2" state="visible" r:id="rId3"/>
    <sheet name="  ---&gt;   Test   &lt;---  " sheetId="3" state="visible" r:id="rId4"/>
    <sheet name="Options" sheetId="4" state="visible" r:id="rId5"/>
    <sheet name="DataXMLgeneral" sheetId="5" state="visible" r:id="rId6"/>
    <sheet name="DataXMLtools" sheetId="6" state="visible" r:id="rId7"/>
    <sheet name="DataXMLoperations" sheetId="7" state="visible" r:id="rId8"/>
    <sheet name="DataXMLfixtures" sheetId="8" state="visible" r:id="rId9"/>
    <sheet name="DataXMLpictures" sheetId="9" state="visible" r:id="rId10"/>
    <sheet name="DataXMLuser" sheetId="10" state="visible" r:id="rId11"/>
  </sheets>
  <definedNames>
    <definedName function="false" hidden="false" name="fixture_FixturesNumber" vbProcedure="false">DataXMLfixtures!$B$4</definedName>
    <definedName function="false" hidden="false" name="fixture_Image" vbProcedure="false">DataXMLfixtures!$B$10</definedName>
    <definedName function="false" hidden="false" name="fixture_Image_Lable" vbProcedure="false">DataXMLfixtures!$B$9</definedName>
    <definedName function="false" hidden="false" name="fixture_Index" vbProcedure="false">DataXMLfixtures!$B$3</definedName>
    <definedName function="false" hidden="false" name="fixture_Message" vbProcedure="false">DataXMLfixtures!$B$8</definedName>
    <definedName function="false" hidden="false" name="fixture_Message_Lable" vbProcedure="false">DataXMLfixtures!$B$7</definedName>
    <definedName function="false" hidden="false" name="fixture_Name" vbProcedure="false">DataXMLfixtures!$B$6</definedName>
    <definedName function="false" hidden="false" name="fixture_Name_Lable" vbProcedure="false">DataXMLfixtures!$B$5</definedName>
    <definedName function="false" hidden="false" name="operation_ClearenceLevel" vbProcedure="false">DataXMLoperations!$B$60</definedName>
    <definedName function="false" hidden="false" name="operation_ClearenceLevel_Lable" vbProcedure="false">DataXMLoperations!$B$59</definedName>
    <definedName function="false" hidden="false" name="operation_Description" vbProcedure="false">DataXMLoperations!$B$42</definedName>
    <definedName function="false" hidden="false" name="operation_Description_Lable" vbProcedure="false">DataXMLoperations!$B$41</definedName>
    <definedName function="false" hidden="false" name="operation_DownStep" vbProcedure="false">DataXMLoperations!$B$52</definedName>
    <definedName function="false" hidden="false" name="operation_DownStep_Lable" vbProcedure="false">DataXMLoperations!$B$51</definedName>
    <definedName function="false" hidden="false" name="operation_GeomName" vbProcedure="false">DataXMLoperations!$B$10</definedName>
    <definedName function="false" hidden="false" name="operation_GeomName_Lable" vbProcedure="false">DataXMLoperations!$B$9</definedName>
    <definedName function="false" hidden="false" name="operation_HomeNumber" vbProcedure="false">DataXMLoperations!$B$12</definedName>
    <definedName function="false" hidden="false" name="operation_HomeNumber_Lable" vbProcedure="false">DataXMLoperations!$B$11</definedName>
    <definedName function="false" hidden="false" name="operation_Image" vbProcedure="false">DataXMLoperations!$B$44</definedName>
    <definedName function="false" hidden="false" name="operation_Image_Lable" vbProcedure="false">DataXMLoperations!$B$43</definedName>
    <definedName function="false" hidden="false" name="operation_Index" vbProcedure="false">DataXMLoperations!$B$3</definedName>
    <definedName function="false" hidden="false" name="operation_MinOffset" vbProcedure="false">DataXMLoperations!$B$46</definedName>
    <definedName function="false" hidden="false" name="operation_Name" vbProcedure="false">DataXMLoperations!$B$8</definedName>
    <definedName function="false" hidden="false" name="operation_Name_Lable" vbProcedure="false">DataXMLoperations!$B$7</definedName>
    <definedName function="false" hidden="false" name="operation_OffsetFloor" vbProcedure="false">DataXMLoperations!$B$48</definedName>
    <definedName function="false" hidden="false" name="operation_OffsetWall" vbProcedure="false">DataXMLoperations!$B$47</definedName>
    <definedName function="false" hidden="false" name="operation_OperationsNumber" vbProcedure="false">DataXMLoperations!$B$4</definedName>
    <definedName function="false" hidden="false" name="operation_Par" vbProcedure="false">DataXMLoperations!$B$45</definedName>
    <definedName function="false" hidden="false" name="operation_Par1" vbProcedure="false">DataXMLoperations!$B$66</definedName>
    <definedName function="false" hidden="false" name="operation_Par10" vbProcedure="false">DataXMLoperations!$B$84</definedName>
    <definedName function="false" hidden="false" name="operation_Par10_Lable" vbProcedure="false">DataXMLoperations!$B$83</definedName>
    <definedName function="false" hidden="false" name="operation_Par1_Lable" vbProcedure="false">DataXMLoperations!$B$65</definedName>
    <definedName function="false" hidden="false" name="operation_Par2" vbProcedure="false">DataXMLoperations!$B$68</definedName>
    <definedName function="false" hidden="false" name="operation_Par2_Lable" vbProcedure="false">DataXMLoperations!$B$67</definedName>
    <definedName function="false" hidden="false" name="operation_Par3" vbProcedure="false">DataXMLoperations!$B$70</definedName>
    <definedName function="false" hidden="false" name="operation_Par3_Lable" vbProcedure="false">DataXMLoperations!$B$69</definedName>
    <definedName function="false" hidden="false" name="operation_Par4" vbProcedure="false">DataXMLoperations!$B$72</definedName>
    <definedName function="false" hidden="false" name="operation_Par4_Lable" vbProcedure="false">DataXMLoperations!$B$71</definedName>
    <definedName function="false" hidden="false" name="operation_Par5" vbProcedure="false">DataXMLoperations!$B$74</definedName>
    <definedName function="false" hidden="false" name="operation_Par5_Lable" vbProcedure="false">DataXMLoperations!$B$73</definedName>
    <definedName function="false" hidden="false" name="operation_Par6" vbProcedure="false">DataXMLoperations!$B$76</definedName>
    <definedName function="false" hidden="false" name="operation_Par6_Lable" vbProcedure="false">DataXMLoperations!$B$75</definedName>
    <definedName function="false" hidden="false" name="operation_Par7" vbProcedure="false">DataXMLoperations!$B$78</definedName>
    <definedName function="false" hidden="false" name="operation_Par7_Lable" vbProcedure="false">DataXMLoperations!$B$77</definedName>
    <definedName function="false" hidden="false" name="operation_Par8" vbProcedure="false">DataXMLoperations!$B$80</definedName>
    <definedName function="false" hidden="false" name="operation_Par8_Lable" vbProcedure="false">DataXMLoperations!$B$79</definedName>
    <definedName function="false" hidden="false" name="operation_Par9" vbProcedure="false">DataXMLoperations!$B$82</definedName>
    <definedName function="false" hidden="false" name="operation_Par9_Lable" vbProcedure="false">DataXMLoperations!$B$81</definedName>
    <definedName function="false" hidden="false" name="operation_ParCount" vbProcedure="false">DataXMLoperations!$B$64</definedName>
    <definedName function="false" hidden="false" name="operation_PassesTolerance" vbProcedure="false">DataXMLoperations!$B$54</definedName>
    <definedName function="false" hidden="false" name="operation_PassesTolerance_Lable" vbProcedure="false">DataXMLoperations!$B$53</definedName>
    <definedName function="false" hidden="false" name="operation_SafetyDistance" vbProcedure="false">DataXMLoperations!$B$62</definedName>
    <definedName function="false" hidden="false" name="operation_SafetyDistance_Lable" vbProcedure="false">DataXMLoperations!$B$61</definedName>
    <definedName function="false" hidden="false" name="operation_SideStep" vbProcedure="false">DataXMLoperations!$B$50</definedName>
    <definedName function="false" hidden="false" name="operation_SideStep_Lable" vbProcedure="false">DataXMLoperations!$B$49</definedName>
    <definedName function="false" hidden="false" name="operation_Time" vbProcedure="false">DataXMLoperations!$B$14</definedName>
    <definedName function="false" hidden="false" name="operation_Time_Lable" vbProcedure="false">DataXMLoperations!$B$13</definedName>
    <definedName function="false" hidden="false" name="operation_ToolCoolant" vbProcedure="false">DataXMLoperations!$B$26</definedName>
    <definedName function="false" hidden="false" name="operation_ToolCoolant_Lable" vbProcedure="false">DataXMLoperations!$B$25</definedName>
    <definedName function="false" hidden="false" name="operation_ToolDescription" vbProcedure="false">DataXMLoperations!$B$24</definedName>
    <definedName function="false" hidden="false" name="operation_ToolDescription_Lable" vbProcedure="false">DataXMLoperations!$B$23</definedName>
    <definedName function="false" hidden="false" name="operation_ToolFeed1" vbProcedure="false">DataXMLoperations!$B$36</definedName>
    <definedName function="false" hidden="false" name="operation_ToolFeed1_Lable" vbProcedure="false">DataXMLoperations!$B$35</definedName>
    <definedName function="false" hidden="false" name="operation_ToolFeed2" vbProcedure="false">DataXMLoperations!$B$38</definedName>
    <definedName function="false" hidden="false" name="operation_ToolFeed2_Lable" vbProcedure="false">DataXMLoperations!$B$37</definedName>
    <definedName function="false" hidden="false" name="operation_ToolFeed3" vbProcedure="false">DataXMLoperations!$B$40</definedName>
    <definedName function="false" hidden="false" name="operation_ToolFeed3_Lable" vbProcedure="false">DataXMLoperations!$B$39</definedName>
    <definedName function="false" hidden="false" name="operation_ToolFeedLinkDown" vbProcedure="false">DataXMLoperations!$B$58</definedName>
    <definedName function="false" hidden="false" name="operation_ToolFeedLinkDown_Lable" vbProcedure="false">DataXMLoperations!$B$57</definedName>
    <definedName function="false" hidden="false" name="operation_ToolFeedLinkUp" vbProcedure="false">DataXMLoperations!$B$56</definedName>
    <definedName function="false" hidden="false" name="operation_ToolFeedLinkUp_Lable" vbProcedure="false">DataXMLoperations!$B$55</definedName>
    <definedName function="false" hidden="false" name="operation_ToolIndex" vbProcedure="false">DataXMLoperations!$B$63</definedName>
    <definedName function="false" hidden="false" name="operation_ToolNumber" vbProcedure="false">DataXMLoperations!$B$20</definedName>
    <definedName function="false" hidden="false" name="operation_ToolNumber_Lable" vbProcedure="false">DataXMLoperations!$B$19</definedName>
    <definedName function="false" hidden="false" name="operation_ToolPar1" vbProcedure="false">DataXMLoperations!$B$28</definedName>
    <definedName function="false" hidden="false" name="operation_ToolPar1_Lable" vbProcedure="false">DataXMLoperations!$B$27</definedName>
    <definedName function="false" hidden="false" name="operation_ToolPar2" vbProcedure="false">DataXMLoperations!$B$30</definedName>
    <definedName function="false" hidden="false" name="operation_ToolPar2_Lable" vbProcedure="false">DataXMLoperations!$B$29</definedName>
    <definedName function="false" hidden="false" name="operation_ToolSpin1" vbProcedure="false">DataXMLoperations!$B$32</definedName>
    <definedName function="false" hidden="false" name="operation_ToolSpin1_Lable" vbProcedure="false">DataXMLoperations!$B$31</definedName>
    <definedName function="false" hidden="false" name="operation_ToolSpin2" vbProcedure="false">DataXMLoperations!$B$34</definedName>
    <definedName function="false" hidden="false" name="operation_ToolSpin2_Lable" vbProcedure="false">DataXMLoperations!$B$33</definedName>
    <definedName function="false" hidden="false" name="operation_ToolType" vbProcedure="false">DataXMLoperations!$B$18</definedName>
    <definedName function="false" hidden="false" name="operation_ToolType_Lable" vbProcedure="false">DataXMLoperations!$B$17</definedName>
    <definedName function="false" hidden="false" name="operation_TotalPathLength" vbProcedure="false">DataXMLoperations!$B$16</definedName>
    <definedName function="false" hidden="false" name="operation_TotalPathLength_Lable" vbProcedure="false">DataXMLoperations!$B$15</definedName>
    <definedName function="false" hidden="false" name="operation_TransType" vbProcedure="false">DataXMLoperations!$B$22</definedName>
    <definedName function="false" hidden="false" name="operation_TransType_Lable" vbProcedure="false">DataXMLoperations!$B$21</definedName>
    <definedName function="false" hidden="false" name="operation_Type" vbProcedure="false">DataXMLoperations!$B$6</definedName>
    <definedName function="false" hidden="false" name="operation_Type_Lable" vbProcedure="false">DataXMLoperations!$B$5</definedName>
    <definedName function="false" hidden="false" name="picture_Index" vbProcedure="false">DataXMLpictures!$B$3</definedName>
    <definedName function="false" hidden="false" name="picture_Name" vbProcedure="false">DataXMLpictures!$B$5</definedName>
    <definedName function="false" hidden="false" name="picture_PicturesNumber" vbProcedure="false">DataXMLpictures!$B$4</definedName>
    <definedName function="false" hidden="false" name="sc_AxisType" vbProcedure="false">DataXMLgeneral!$B$62</definedName>
    <definedName function="false" hidden="false" name="sc_AxisType_Lable" vbProcedure="false">DataXMLgeneral!$B$61</definedName>
    <definedName function="false" hidden="false" name="sc_Center" vbProcedure="false">DataXMLgeneral!$B$91</definedName>
    <definedName function="false" hidden="false" name="sc_CheckImageToolParameters" vbProcedure="false">DataXMLgeneral!$B$10</definedName>
    <definedName function="false" hidden="false" name="sc_CheckImageToolPreview" vbProcedure="false">DataXMLgeneral!$B$9</definedName>
    <definedName function="false" hidden="false" name="sc_CheckMillA" vbProcedure="false">DataXMLgeneral!$B$17</definedName>
    <definedName function="false" hidden="false" name="sc_CheckMillAD" vbProcedure="false">DataXMLgeneral!$B$19</definedName>
    <definedName function="false" hidden="false" name="sc_CheckMillCD" vbProcedure="false">DataXMLgeneral!$B$13</definedName>
    <definedName function="false" hidden="false" name="sc_CheckMillCHL" vbProcedure="false">DataXMLgeneral!$B$25</definedName>
    <definedName function="false" hidden="false" name="sc_CheckMillCL" vbProcedure="false">DataXMLgeneral!$B$24</definedName>
    <definedName function="false" hidden="false" name="sc_CheckMillConeL" vbProcedure="false">DataXMLgeneral!$B$28</definedName>
    <definedName function="false" hidden="false" name="sc_CheckMillD" vbProcedure="false">DataXMLgeneral!$B$14</definedName>
    <definedName function="false" hidden="false" name="sc_CheckMillFlutes" vbProcedure="false">DataXMLgeneral!$B$29</definedName>
    <definedName function="false" hidden="false" name="sc_CheckMillH" vbProcedure="false">DataXMLgeneral!$B$27</definedName>
    <definedName function="false" hidden="false" name="sc_CheckMillNTeeth" vbProcedure="false">DataXMLgeneral!$B$20</definedName>
    <definedName function="false" hidden="false" name="sc_CheckMillOHL" vbProcedure="false">DataXMLgeneral!$B$22</definedName>
    <definedName function="false" hidden="false" name="sc_CheckMillPitch" vbProcedure="false">DataXMLgeneral!$B$11</definedName>
    <definedName function="false" hidden="false" name="sc_CheckMillR" vbProcedure="false">DataXMLgeneral!$B$16</definedName>
    <definedName function="false" hidden="false" name="sc_CheckMillRough" vbProcedure="false">DataXMLgeneral!$B$30</definedName>
    <definedName function="false" hidden="false" name="sc_CheckMillSA" vbProcedure="false">DataXMLgeneral!$B$18</definedName>
    <definedName function="false" hidden="false" name="sc_CheckMillSL" vbProcedure="false">DataXMLgeneral!$B$23</definedName>
    <definedName function="false" hidden="false" name="sc_CheckMillStandart" vbProcedure="false">DataXMLgeneral!$B$12</definedName>
    <definedName function="false" hidden="false" name="sc_CheckMillTD" vbProcedure="false">DataXMLgeneral!$B$15</definedName>
    <definedName function="false" hidden="false" name="sc_CheckMillTipL" vbProcedure="false">DataXMLgeneral!$B$26</definedName>
    <definedName function="false" hidden="false" name="sc_CheckMillTL" vbProcedure="false">DataXMLgeneral!$B$21</definedName>
    <definedName function="false" hidden="false" name="sc_CheckTurnA" vbProcedure="false">DataXMLgeneral!$B$31</definedName>
    <definedName function="false" hidden="false" name="sc_CheckTurnAppDIR" vbProcedure="false">DataXMLgeneral!$B$49</definedName>
    <definedName function="false" hidden="false" name="sc_CheckTurnAppDir_" vbProcedure="false">DataXMLgeneral!$B$50</definedName>
    <definedName function="false" hidden="false" name="sc_CheckTurnB" vbProcedure="false">DataXMLgeneral!$B$32</definedName>
    <definedName function="false" hidden="false" name="sc_CheckTurnC" vbProcedure="false">DataXMLgeneral!$B$33</definedName>
    <definedName function="false" hidden="false" name="sc_CheckTurnD" vbProcedure="false">DataXMLgeneral!$B$34</definedName>
    <definedName function="false" hidden="false" name="sc_CheckTurnD1" vbProcedure="false">DataXMLgeneral!$B$35</definedName>
    <definedName function="false" hidden="false" name="sc_CheckTurnD2" vbProcedure="false">DataXMLgeneral!$B$36</definedName>
    <definedName function="false" hidden="false" name="sc_CheckTurnE" vbProcedure="false">DataXMLgeneral!$B$37</definedName>
    <definedName function="false" hidden="false" name="sc_CheckTurnF" vbProcedure="false">DataXMLgeneral!$B$38</definedName>
    <definedName function="false" hidden="false" name="sc_CheckTurnG" vbProcedure="false">DataXMLgeneral!$B$39</definedName>
    <definedName function="false" hidden="false" name="sc_CheckTurnH" vbProcedure="false">DataXMLgeneral!$B$40</definedName>
    <definedName function="false" hidden="false" name="sc_CheckTurnK" vbProcedure="false">DataXMLgeneral!$B$41</definedName>
    <definedName function="false" hidden="false" name="sc_CheckTurnL" vbProcedure="false">DataXMLgeneral!$B$42</definedName>
    <definedName function="false" hidden="false" name="sc_CheckTurnOrientation" vbProcedure="false">DataXMLgeneral!$B$51</definedName>
    <definedName function="false" hidden="false" name="sc_CheckTurnR" vbProcedure="false">DataXMLgeneral!$B$44</definedName>
    <definedName function="false" hidden="false" name="sc_CheckTurnRa" vbProcedure="false">DataXMLgeneral!$B$45</definedName>
    <definedName function="false" hidden="false" name="sc_CheckTurnRb" vbProcedure="false">DataXMLgeneral!$B$46</definedName>
    <definedName function="false" hidden="false" name="sc_CheckTurnSpinDir" vbProcedure="false">DataXMLgeneral!$B$52</definedName>
    <definedName function="false" hidden="false" name="sc_CheckTurnW" vbProcedure="false">DataXMLgeneral!$B$43</definedName>
    <definedName function="false" hidden="false" name="sc_CheckTurn_a" vbProcedure="false">DataXMLgeneral!$B$47</definedName>
    <definedName function="false" hidden="false" name="sc_CheckTurn_b" vbProcedure="false">DataXMLgeneral!$B$48</definedName>
    <definedName function="false" hidden="false" name="sc_CNCController" vbProcedure="false">DataXMLgeneral!$B$60</definedName>
    <definedName function="false" hidden="false" name="sc_CNCController_Lable" vbProcedure="false">DataXMLgeneral!$B$59</definedName>
    <definedName function="false" hidden="false" name="sc_CompanyLogo" vbProcedure="false">DataXMLgeneral!$B$55</definedName>
    <definedName function="false" hidden="false" name="sc_DateCreated" vbProcedure="false">DataXMLgeneral!$B$2</definedName>
    <definedName function="false" hidden="false" name="sc_FixtureHeader" vbProcedure="false">DataXMLgeneral!$B$106</definedName>
    <definedName function="false" hidden="false" name="sc_GenFixtures" vbProcedure="false">DataXMLgeneral!$B$7</definedName>
    <definedName function="false" hidden="false" name="sc_GenImages" vbProcedure="false">DataXMLgeneral!$B$4</definedName>
    <definedName function="false" hidden="false" name="sc_GenMainPage" vbProcedure="false">DataXMLgeneral!$B$3</definedName>
    <definedName function="false" hidden="false" name="sc_GenOperations" vbProcedure="false">DataXMLgeneral!$B$8</definedName>
    <definedName function="false" hidden="false" name="sc_GenOperationSummary" vbProcedure="false">DataXMLgeneral!$B$6</definedName>
    <definedName function="false" hidden="false" name="sc_GenToolTabel" vbProcedure="false">DataXMLgeneral!$B$5</definedName>
    <definedName function="false" hidden="false" name="sc_HeaderImages" vbProcedure="false">DataXMLgeneral!$B$57</definedName>
    <definedName function="false" hidden="false" name="sc_LogoHeader" vbProcedure="false">DataXMLgeneral!$B$94</definedName>
    <definedName function="false" hidden="false" name="sc_MainPartImage" vbProcedure="false">DataXMLgeneral!$B$58</definedName>
    <definedName function="false" hidden="false" name="sc_Max" vbProcedure="false">DataXMLgeneral!$B$90</definedName>
    <definedName function="false" hidden="false" name="sc_Min" vbProcedure="false">DataXMLgeneral!$B$89</definedName>
    <definedName function="false" hidden="false" name="sc_ModelName" vbProcedure="false">DataXMLgeneral!$B$73</definedName>
    <definedName function="false" hidden="false" name="sc_ModelName_Lable" vbProcedure="false">DataXMLgeneral!$B$72</definedName>
    <definedName function="false" hidden="false" name="sc_MotionLimits" vbProcedure="false">DataXMLgeneral!$B$88</definedName>
    <definedName function="false" hidden="false" name="sc_MotionLimitsMax_X" vbProcedure="false">DataXMLgeneral!$B$119</definedName>
    <definedName function="false" hidden="false" name="sc_MotionLimitsMax_Y" vbProcedure="false">DataXMLgeneral!$B$120</definedName>
    <definedName function="false" hidden="false" name="sc_MotionLimitsMax_Z" vbProcedure="false">DataXMLgeneral!$B$121</definedName>
    <definedName function="false" hidden="false" name="sc_MotionLimitsMin_X" vbProcedure="false">DataXMLgeneral!$B$122</definedName>
    <definedName function="false" hidden="false" name="sc_MotionLimitsMin_Y" vbProcedure="false">DataXMLgeneral!$B$123</definedName>
    <definedName function="false" hidden="false" name="sc_MotionLimitsMin_Z" vbProcedure="false">DataXMLgeneral!$B$124</definedName>
    <definedName function="false" hidden="false" name="sc_OperationDescriptionHeader" vbProcedure="false">DataXMLgeneral!$B$107</definedName>
    <definedName function="false" hidden="false" name="sc_OperationFinish" vbProcedure="false">DataXMLgeneral!$B$97</definedName>
    <definedName function="false" hidden="false" name="sc_OperationHeader" vbProcedure="false">DataXMLgeneral!$B$92</definedName>
    <definedName function="false" hidden="false" name="sc_OperationNameHeader" vbProcedure="false">DataXMLgeneral!$B$100</definedName>
    <definedName function="false" hidden="false" name="sc_OperationRough" vbProcedure="false">DataXMLgeneral!$B$95</definedName>
    <definedName function="false" hidden="false" name="sc_OperationsCount" vbProcedure="false">DataXMLgeneral!$B$79</definedName>
    <definedName function="false" hidden="false" name="sc_OperationsCount_Lable" vbProcedure="false">DataXMLgeneral!$B$78</definedName>
    <definedName function="false" hidden="false" name="sc_OperationSemiFinish" vbProcedure="false">DataXMLgeneral!$B$96</definedName>
    <definedName function="false" hidden="false" name="sc_OperationSummary" vbProcedure="false">DataXMLgeneral!$B$104</definedName>
    <definedName function="false" hidden="false" name="sc_OperationToolCoolantHeader" vbProcedure="false">DataXMLgeneral!$B$108</definedName>
    <definedName function="false" hidden="false" name="sc_PartDirectoryName" vbProcedure="false">DataXMLgeneral!$B$69</definedName>
    <definedName function="false" hidden="false" name="sc_PartDirectoryName_Lable" vbProcedure="false">DataXMLgeneral!$B$68</definedName>
    <definedName function="false" hidden="false" name="sc_PartFullName" vbProcedure="false">DataXMLgeneral!$B$71</definedName>
    <definedName function="false" hidden="false" name="sc_PartFullName_Lable" vbProcedure="false">DataXMLgeneral!$B$70</definedName>
    <definedName function="false" hidden="false" name="sc_PartHeader" vbProcedure="false">DataXMLgeneral!$B$63</definedName>
    <definedName function="false" hidden="false" name="sc_PartMaterialName" vbProcedure="false">DataXMLgeneral!$B$81</definedName>
    <definedName function="false" hidden="false" name="sc_PartMaterialName_Lable" vbProcedure="false">DataXMLgeneral!$B$80</definedName>
    <definedName function="false" hidden="false" name="sc_PartName" vbProcedure="false">DataXMLgeneral!$B$67</definedName>
    <definedName function="false" hidden="false" name="sc_PartName_Lable" vbProcedure="false">DataXMLgeneral!$B$66</definedName>
    <definedName function="false" hidden="false" name="sc_PartNoteHeader" vbProcedure="false">DataXMLgeneral!$B$82</definedName>
    <definedName function="false" hidden="false" name="sc_PartNotes" vbProcedure="false">DataXMLgeneral!$B$56</definedName>
    <definedName function="false" hidden="false" name="sc_PartProgramNumbe" vbProcedure="false">DataXMLgeneral!$B$75</definedName>
    <definedName function="false" hidden="false" name="sc_PartProgramNumbe_Lable" vbProcedure="false">DataXMLgeneral!$B$74</definedName>
    <definedName function="false" hidden="false" name="sc_PartSubroutineNumber" vbProcedure="false">DataXMLgeneral!$B$77</definedName>
    <definedName function="false" hidden="false" name="sc_PartSubroutineNumber_Lable" vbProcedure="false">DataXMLgeneral!$B$76</definedName>
    <definedName function="false" hidden="false" name="sc_PartToolPathLen" vbProcedure="false">DataXMLgeneral!$B$86</definedName>
    <definedName function="false" hidden="false" name="sc_PartToolPathLen_Lable" vbProcedure="false">DataXMLgeneral!$B$85</definedName>
    <definedName function="false" hidden="false" name="sc_PartTotalTime" vbProcedure="false">DataXMLgeneral!$B$84</definedName>
    <definedName function="false" hidden="false" name="sc_PartTotalTime_Lable" vbProcedure="false">DataXMLgeneral!$B$83</definedName>
    <definedName function="false" hidden="false" name="sc_PartType" vbProcedure="false">DataXMLgeneral!$B$65</definedName>
    <definedName function="false" hidden="false" name="sc_PartType_Lable" vbProcedure="false">DataXMLgeneral!$B$64</definedName>
    <definedName function="false" hidden="false" name="sc_StockSizeHeader" vbProcedure="false">DataXMLgeneral!$B$109</definedName>
    <definedName function="false" hidden="false" name="sc_StockSize_X" vbProcedure="false">DataXMLgeneral!$B$125</definedName>
    <definedName function="false" hidden="false" name="sc_StockSize_Y" vbProcedure="false">DataXMLgeneral!$B$126</definedName>
    <definedName function="false" hidden="false" name="sc_StockSize_Z" vbProcedure="false">DataXMLgeneral!$B$127</definedName>
    <definedName function="false" hidden="false" name="sc_TimeHeader" vbProcedure="false">DataXMLgeneral!$B$102</definedName>
    <definedName function="false" hidden="false" name="sc_ToolAdaptor" vbProcedure="false">DataXMLgeneral!$B$129</definedName>
    <definedName function="false" hidden="false" name="sc_ToolAdaptor_Lable" vbProcedure="false">DataXMLgeneral!$B$128</definedName>
    <definedName function="false" hidden="false" name="sc_ToolNumberHeader" vbProcedure="false">DataXMLgeneral!$B$98</definedName>
    <definedName function="false" hidden="false" name="sc_ToolPathLenHeader" vbProcedure="false">DataXMLgeneral!$B$101</definedName>
    <definedName function="false" hidden="false" name="sc_ToolTableHeader" vbProcedure="false">DataXMLgeneral!$B$93</definedName>
    <definedName function="false" hidden="false" name="sc_ToolTypeHeader" vbProcedure="false">DataXMLgeneral!$B$99</definedName>
    <definedName function="false" hidden="false" name="sc_TotalPartSize" vbProcedure="false">DataXMLgeneral!$B$87</definedName>
    <definedName function="false" hidden="false" name="sc_TotalPartSizeMax_X" vbProcedure="false">DataXMLgeneral!$B$110</definedName>
    <definedName function="false" hidden="false" name="sc_TotalPartSizeMax_Y" vbProcedure="false">DataXMLgeneral!$B$111</definedName>
    <definedName function="false" hidden="false" name="sc_TotalPartSizeMax_Z" vbProcedure="false">DataXMLgeneral!$B$112</definedName>
    <definedName function="false" hidden="false" name="sc_TotalPartSizeMiddle_X" vbProcedure="false">DataXMLgeneral!$B$116</definedName>
    <definedName function="false" hidden="false" name="sc_TotalPartSizeMiddle_Y" vbProcedure="false">DataXMLgeneral!$B$117</definedName>
    <definedName function="false" hidden="false" name="sc_TotalPartSizeMiddle_Z" vbProcedure="false">DataXMLgeneral!$B$118</definedName>
    <definedName function="false" hidden="false" name="sc_TotalPartSizeMin_X" vbProcedure="false">DataXMLgeneral!$B$113</definedName>
    <definedName function="false" hidden="false" name="sc_TotalPartSizeMin_Y" vbProcedure="false">DataXMLgeneral!$B$114</definedName>
    <definedName function="false" hidden="false" name="sc_TotalPartSizeMin_Z" vbProcedure="false">DataXMLgeneral!$B$115</definedName>
    <definedName function="false" hidden="false" name="sc_TotalTimeHeader" vbProcedure="false">DataXMLgeneral!$B$103</definedName>
    <definedName function="false" hidden="false" name="sc_TransformHeader" vbProcedure="false">DataXMLgeneral!$B$105</definedName>
    <definedName function="false" hidden="false" name="sc_Units" vbProcedure="false">DataXMLgeneral!$B$54</definedName>
    <definedName function="false" hidden="false" name="sc_Units_Lable" vbProcedure="false">DataXMLgeneral!$B$53</definedName>
    <definedName function="false" hidden="false" name="sc_UserDefinedHeader" vbProcedure="false">DataXMLgeneral!$B$131</definedName>
    <definedName function="false" hidden="false" name="sc_UserDefinedHeaderCount" vbProcedure="false">DataXMLgeneral!$B$133</definedName>
    <definedName function="false" hidden="false" name="sc_UserDefinedMainPage" vbProcedure="false">DataXMLgeneral!$B$130</definedName>
    <definedName function="false" hidden="false" name="sc_UserDefinedMainPageCount" vbProcedure="false">DataXMLgeneral!$B$132</definedName>
    <definedName function="false" hidden="false" name="sc_Version" vbProcedure="false">DataXMLgeneral!$B$1</definedName>
    <definedName function="false" hidden="false" name="tool_A" vbProcedure="false">DataXMLtools!$B$45</definedName>
    <definedName function="false" hidden="false" name="tool_AD" vbProcedure="false">DataXMLtools!$B$46</definedName>
    <definedName function="false" hidden="false" name="tool_CD" vbProcedure="false">DataXMLtools!$B$73</definedName>
    <definedName function="false" hidden="false" name="tool_ChL" vbProcedure="false">DataXMLtools!$B$75</definedName>
    <definedName function="false" hidden="false" name="tool_CL" vbProcedure="false">DataXMLtools!$B$51</definedName>
    <definedName function="false" hidden="false" name="tool_ConeL" vbProcedure="false">DataXMLtools!$B$68</definedName>
    <definedName function="false" hidden="false" name="tool_ConicalShoulder" vbProcedure="false">DataXMLtools!$B$67</definedName>
    <definedName function="false" hidden="false" name="tool_CuttingTime" vbProcedure="false">DataXMLtools!$B$77</definedName>
    <definedName function="false" hidden="false" name="tool_D" vbProcedure="false">DataXMLtools!$B$64</definedName>
    <definedName function="false" hidden="false" name="tool_Description" vbProcedure="false">DataXMLtools!$B$37</definedName>
    <definedName function="false" hidden="false" name="tool_Description_Lable" vbProcedure="false">DataXMLtools!$B$36</definedName>
    <definedName function="false" hidden="false" name="tool_Dia" vbProcedure="false">DataXMLtools!$B$42</definedName>
    <definedName function="false" hidden="false" name="tool_DiameterUnit" vbProcedure="false">DataXMLtools!$B$41</definedName>
    <definedName function="false" hidden="false" name="tool_D_Lable" vbProcedure="false">DataXMLtools!$B$63</definedName>
    <definedName function="false" hidden="false" name="tool_H" vbProcedure="false">DataXMLtools!$B$62</definedName>
    <definedName function="false" hidden="false" name="tool_Hig" vbProcedure="false">DataXMLtools!$B$52</definedName>
    <definedName function="false" hidden="false" name="tool_HolderImage" vbProcedure="false">DataXMLtools!$B$60</definedName>
    <definedName function="false" hidden="false" name="tool_HolderImage_Lable" vbProcedure="false">DataXMLtools!$B$59</definedName>
    <definedName function="false" hidden="false" name="tool_HolderType" vbProcedure="false">DataXMLtools!$B$58</definedName>
    <definedName function="false" hidden="false" name="tool_HolderType_Lable" vbProcedure="false">DataXMLtools!$B$57</definedName>
    <definedName function="false" hidden="false" name="tool_H_Lable" vbProcedure="false">DataXMLtools!$B$61</definedName>
    <definedName function="false" hidden="false" name="tool_IdNumber" vbProcedure="false">DataXMLtools!$B$35</definedName>
    <definedName function="false" hidden="false" name="tool_IdNumber_Lable" vbProcedure="false">DataXMLtools!$B$34</definedName>
    <definedName function="false" hidden="false" name="tool_Image" vbProcedure="false">DataXMLtools!$B$39</definedName>
    <definedName function="false" hidden="false" name="tool_Image_Lable" vbProcedure="false">DataXMLtools!$B$38</definedName>
    <definedName function="false" hidden="false" name="tool_Index" vbProcedure="false">DataXMLtools!$B$3</definedName>
    <definedName function="false" hidden="false" name="tool_LengthUnit" vbProcedure="false">DataXMLtools!$B$47</definedName>
    <definedName function="false" hidden="false" name="tool_NFlutes" vbProcedure="false">DataXMLtools!$B$54</definedName>
    <definedName function="false" hidden="false" name="tool_NFlutes_Lable" vbProcedure="false">DataXMLtools!$B$53</definedName>
    <definedName function="false" hidden="false" name="tool_NTeeth" vbProcedure="false">DataXMLtools!$B$74</definedName>
    <definedName function="false" hidden="false" name="tool_Number" vbProcedure="false">DataXMLtools!$B$5</definedName>
    <definedName function="false" hidden="false" name="tool_Number_Lable" vbProcedure="false">DataXMLtools!$B$6</definedName>
    <definedName function="false" hidden="false" name="tool_OHL" vbProcedure="false">DataXMLtools!$B$49</definedName>
    <definedName function="false" hidden="false" name="tool_ParamsImage" vbProcedure="false">DataXMLtools!$B$40</definedName>
    <definedName function="false" hidden="false" name="tool_Pitch" vbProcedure="false">DataXMLtools!$B$70</definedName>
    <definedName function="false" hidden="false" name="tool_PitchUnit" vbProcedure="false">DataXMLtools!$B$71</definedName>
    <definedName function="false" hidden="false" name="tool_Pitch_Lable" vbProcedure="false">DataXMLtools!$B$69</definedName>
    <definedName function="false" hidden="false" name="tool_R" vbProcedure="false">DataXMLtools!$B$44</definedName>
    <definedName function="false" hidden="false" name="tool_Rough" vbProcedure="false">DataXMLtools!$B$56</definedName>
    <definedName function="false" hidden="false" name="tool_Rough_Lable" vbProcedure="false">DataXMLtools!$B$55</definedName>
    <definedName function="false" hidden="false" name="tool_SA" vbProcedure="false">DataXMLtools!$B$65</definedName>
    <definedName function="false" hidden="false" name="tool_SL" vbProcedure="false">DataXMLtools!$B$50</definedName>
    <definedName function="false" hidden="false" name="tool_TCL" vbProcedure="false">DataXMLtools!$B$76</definedName>
    <definedName function="false" hidden="false" name="tool_TD" vbProcedure="false">DataXMLtools!$B$43</definedName>
    <definedName function="false" hidden="false" name="tool_ThreadStandart" vbProcedure="false">DataXMLtools!$B$72</definedName>
    <definedName function="false" hidden="false" name="tool_TipL" vbProcedure="false">DataXMLtools!$B$66</definedName>
    <definedName function="false" hidden="false" name="tool_TL" vbProcedure="false">DataXMLtools!$B$48</definedName>
    <definedName function="false" hidden="false" name="tool_ToolsNumber" vbProcedure="false">DataXMLtools!$B$4</definedName>
    <definedName function="false" hidden="false" name="tool_TToolA" vbProcedure="false">DataXMLtools!$B$9</definedName>
    <definedName function="false" hidden="false" name="tool_TToolAppDIR" vbProcedure="false">DataXMLtools!$B$28</definedName>
    <definedName function="false" hidden="false" name="tool_TToolAppDir_" vbProcedure="false">DataXMLtools!$B$29</definedName>
    <definedName function="false" hidden="false" name="tool_TToolAppDIR_Lable" vbProcedure="false">DataXMLtools!$B$27</definedName>
    <definedName function="false" hidden="false" name="tool_TToolB" vbProcedure="false">DataXMLtools!$B$10</definedName>
    <definedName function="false" hidden="false" name="tool_TToolC" vbProcedure="false">DataXMLtools!$B$11</definedName>
    <definedName function="false" hidden="false" name="tool_TToolD" vbProcedure="false">DataXMLtools!$B$12</definedName>
    <definedName function="false" hidden="false" name="tool_TToolD1" vbProcedure="false">DataXMLtools!$B$13</definedName>
    <definedName function="false" hidden="false" name="tool_TToolD2" vbProcedure="false">DataXMLtools!$B$14</definedName>
    <definedName function="false" hidden="false" name="tool_TToolE" vbProcedure="false">DataXMLtools!$B$15</definedName>
    <definedName function="false" hidden="false" name="tool_TToolF" vbProcedure="false">DataXMLtools!$B$16</definedName>
    <definedName function="false" hidden="false" name="tool_TToolG" vbProcedure="false">DataXMLtools!$B$23</definedName>
    <definedName function="false" hidden="false" name="tool_TToolH" vbProcedure="false">DataXMLtools!$B$24</definedName>
    <definedName function="false" hidden="false" name="tool_TToolK" vbProcedure="false">DataXMLtools!$B$25</definedName>
    <definedName function="false" hidden="false" name="tool_TToolL" vbProcedure="false">DataXMLtools!$B$26</definedName>
    <definedName function="false" hidden="false" name="tool_TToolOrientation" vbProcedure="false">DataXMLtools!$B$31</definedName>
    <definedName function="false" hidden="false" name="tool_TToolOrientation_Lable" vbProcedure="false">DataXMLtools!$B$30</definedName>
    <definedName function="false" hidden="false" name="tool_TToolR" vbProcedure="false">DataXMLtools!$B$20</definedName>
    <definedName function="false" hidden="false" name="tool_TToolRa" vbProcedure="false">DataXMLtools!$B$17</definedName>
    <definedName function="false" hidden="false" name="tool_TToolRb" vbProcedure="false">DataXMLtools!$B$18</definedName>
    <definedName function="false" hidden="false" name="tool_TToolSpinDir" vbProcedure="false">DataXMLtools!$B$33</definedName>
    <definedName function="false" hidden="false" name="tool_TToolSpinDir_Lable" vbProcedure="false">DataXMLtools!$B$32</definedName>
    <definedName function="false" hidden="false" name="tool_TToolW" vbProcedure="false">DataXMLtools!$B$19</definedName>
    <definedName function="false" hidden="false" name="tool_TTool_a" vbProcedure="false">DataXMLtools!$B$21</definedName>
    <definedName function="false" hidden="false" name="tool_TTool_b" vbProcedure="false">DataXMLtools!$B$22</definedName>
    <definedName function="false" hidden="false" name="tool_Type" vbProcedure="false">DataXMLtools!$B$8</definedName>
    <definedName function="false" hidden="false" name="tool_Type_Lable" vbProcedure="false">DataXMLtools!$B$7</definedName>
    <definedName function="false" hidden="false" name="tool_UsedWithCompensation" vbProcedure="false">DataXMLtools!$B$78</definedName>
    <definedName function="false" hidden="false" name="user_DateCreatedExelFormat" vbProcedure="false">DataXMLuser!$B$1</definedName>
    <definedName function="false" hidden="false" name="user_DayFromDateCreated" vbProcedure="false">DataXMLuser!$B$4</definedName>
    <definedName function="false" hidden="false" name="user_DayNameFromDateCreated" vbProcedure="false">DataXMLuser!$B$2</definedName>
    <definedName function="false" hidden="false" name="user_MonthFromDateCreated" vbProcedure="false">DataXMLuser!$B$3</definedName>
    <definedName function="false" hidden="false" name="user_YearFromDateCreated" vbProcedure="false">DataXMLuser!$B$5</definedName>
    <definedName function="false" hidden="false" name="_FixtureSection" vbProcedure="false">Design!$A$26</definedName>
    <definedName function="false" hidden="false" name="_FixtureSectionHeadline" vbProcedure="false">Design!$A$27</definedName>
    <definedName function="false" hidden="false" name="_GeneralSection1" vbProcedure="false">Design!$A$12:$C$22</definedName>
    <definedName function="false" hidden="false" name="_GeneralSection2" vbProcedure="false">Design!$A$28</definedName>
    <definedName function="false" hidden="false" name="_ImageSection" vbProcedure="false">Design!$A$29</definedName>
    <definedName function="false" hidden="false" name="_ImageSectionHeadline" vbProcedure="false">Design!$A$30</definedName>
    <definedName function="false" hidden="false" name="_MainSection" vbProcedure="false">Design!$A$1:$B$7</definedName>
    <definedName function="false" hidden="false" name="_OperationSection" vbProcedure="false">Design!$A$10:$Z$10</definedName>
    <definedName function="false" hidden="false" name="_OperationSectionHeadline" vbProcedure="false">Design!$A$9:$Z$9</definedName>
    <definedName function="false" hidden="false" name="_ToolSection" vbProcedure="false">Design!$A$31</definedName>
    <definedName function="false" hidden="false" name="_ToolSectionHeadline" vbProcedure="false">Design!$A$32</definedName>
    <definedName function="false" hidden="false" name="_xlfn_AVERAGE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5" uniqueCount="1128">
  <si>
    <t xml:space="preserve">Data_Base_name</t>
  </si>
  <si>
    <t xml:space="preserve">C:\JOBS\IV_Parts\TestMillTurn.ipt</t>
  </si>
  <si>
    <t xml:space="preserve">Project_name</t>
  </si>
  <si>
    <t xml:space="preserve">User Name</t>
  </si>
  <si>
    <t xml:space="preserve">Date</t>
  </si>
  <si>
    <t xml:space="preserve">Version</t>
  </si>
  <si>
    <t xml:space="preserve">???</t>
  </si>
  <si>
    <t xml:space="preserve">SolidCAM Part file folder</t>
  </si>
  <si>
    <t xml:space="preserve">D:\2010-SP1\output\DebugWin32\_XmlDoc\SamplePart</t>
  </si>
  <si>
    <t xml:space="preserve">comment</t>
  </si>
  <si>
    <t xml:space="preserve">Operation number</t>
  </si>
  <si>
    <t xml:space="preserve">Operation name</t>
  </si>
  <si>
    <t xml:space="preserve">Technology</t>
  </si>
  <si>
    <t xml:space="preserve">Coodinate system</t>
  </si>
  <si>
    <t xml:space="preserve">Tool number</t>
  </si>
  <si>
    <t xml:space="preserve">Tool diameter</t>
  </si>
  <si>
    <t xml:space="preserve">Corner radius</t>
  </si>
  <si>
    <t xml:space="preserve">Taper angle</t>
  </si>
  <si>
    <t xml:space="preserve">Cutting length</t>
  </si>
  <si>
    <t xml:space="preserve">Total length</t>
  </si>
  <si>
    <t xml:space="preserve">Wall offset</t>
  </si>
  <si>
    <t xml:space="preserve">Floor offset</t>
  </si>
  <si>
    <t xml:space="preserve">Min offset</t>
  </si>
  <si>
    <t xml:space="preserve">Step down</t>
  </si>
  <si>
    <t xml:space="preserve">Tolerance</t>
  </si>
  <si>
    <t xml:space="preserve">Clearance level</t>
  </si>
  <si>
    <t xml:space="preserve">Safety distance</t>
  </si>
  <si>
    <t xml:space="preserve">Spin finish</t>
  </si>
  <si>
    <t xml:space="preserve">Rapid</t>
  </si>
  <si>
    <t xml:space="preserve">Link down</t>
  </si>
  <si>
    <t xml:space="preserve">Cutting</t>
  </si>
  <si>
    <t xml:space="preserve">Link up</t>
  </si>
  <si>
    <t xml:space="preserve">Coolant</t>
  </si>
  <si>
    <t xml:space="preserve">Minimum Z coodinate of tool path</t>
  </si>
  <si>
    <t xml:space="preserve">NC data name</t>
  </si>
  <si>
    <t xml:space="preserve">Machining time</t>
  </si>
  <si>
    <t xml:space="preserve">TR_profile_T1A</t>
  </si>
  <si>
    <t xml:space="preserve">Turning</t>
  </si>
  <si>
    <t xml:space="preserve">1</t>
  </si>
  <si>
    <t xml:space="preserve">TR_profile1_T2A</t>
  </si>
  <si>
    <t xml:space="preserve">2</t>
  </si>
  <si>
    <t xml:space="preserve">GR_profile2_T3A</t>
  </si>
  <si>
    <t xml:space="preserve">Turn-Grooving</t>
  </si>
  <si>
    <t xml:space="preserve">3</t>
  </si>
  <si>
    <t xml:space="preserve">DRILL__T4A</t>
  </si>
  <si>
    <t xml:space="preserve">Turn-Drilling</t>
  </si>
  <si>
    <t xml:space="preserve">4</t>
  </si>
  <si>
    <t xml:space="preserve">TH_profile3_T5A</t>
  </si>
  <si>
    <t xml:space="preserve">Turn-Threading</t>
  </si>
  <si>
    <t xml:space="preserve">5</t>
  </si>
  <si>
    <t xml:space="preserve">TR_profile4_T6A</t>
  </si>
  <si>
    <t xml:space="preserve">6</t>
  </si>
  <si>
    <t xml:space="preserve">TR_profile4_T31A</t>
  </si>
  <si>
    <t xml:space="preserve">31</t>
  </si>
  <si>
    <t xml:space="preserve">GR_profile5_T7A</t>
  </si>
  <si>
    <t xml:space="preserve">7</t>
  </si>
  <si>
    <t xml:space="preserve">TH_profile6_T8A</t>
  </si>
  <si>
    <t xml:space="preserve">8</t>
  </si>
  <si>
    <t xml:space="preserve">TR_profile7_T9A</t>
  </si>
  <si>
    <t xml:space="preserve">9</t>
  </si>
  <si>
    <t xml:space="preserve">FM_facemill_T10A</t>
  </si>
  <si>
    <t xml:space="preserve">Face</t>
  </si>
  <si>
    <t xml:space="preserve">MAC 1 (2- Position)</t>
  </si>
  <si>
    <t xml:space="preserve">10</t>
  </si>
  <si>
    <t xml:space="preserve">1 1/8</t>
  </si>
  <si>
    <t xml:space="preserve">0</t>
  </si>
  <si>
    <t xml:space="preserve">0.7874</t>
  </si>
  <si>
    <t xml:space="preserve">2.3622</t>
  </si>
  <si>
    <t xml:space="preserve">1000</t>
  </si>
  <si>
    <t xml:space="preserve">100</t>
  </si>
  <si>
    <t xml:space="preserve">P_profile10_T11A</t>
  </si>
  <si>
    <t xml:space="preserve">Pocket</t>
  </si>
  <si>
    <t xml:space="preserve">MAC 1 (3- Position)</t>
  </si>
  <si>
    <t xml:space="preserve">11</t>
  </si>
  <si>
    <t xml:space="preserve">2 1/4</t>
  </si>
  <si>
    <t xml:space="preserve">3 1/2</t>
  </si>
  <si>
    <t xml:space="preserve">Flood+Mist+Flood - High Pressure+Flood - Low Pressure+Through the Tool High Pressure+Through the Tool Low Pressure+Minimum Quantity Lubrication:2</t>
  </si>
  <si>
    <t xml:space="preserve">P_profile11_T12A</t>
  </si>
  <si>
    <t xml:space="preserve">12</t>
  </si>
  <si>
    <t xml:space="preserve">24</t>
  </si>
  <si>
    <t xml:space="preserve">80</t>
  </si>
  <si>
    <t xml:space="preserve">F_profile12_T13A</t>
  </si>
  <si>
    <t xml:space="preserve">Profile</t>
  </si>
  <si>
    <t xml:space="preserve">13</t>
  </si>
  <si>
    <t xml:space="preserve">F_profile13_T14A</t>
  </si>
  <si>
    <t xml:space="preserve">14</t>
  </si>
  <si>
    <t xml:space="preserve">15</t>
  </si>
  <si>
    <t xml:space="preserve">D_drill_T15A</t>
  </si>
  <si>
    <t xml:space="preserve">Drilling</t>
  </si>
  <si>
    <t xml:space="preserve">33</t>
  </si>
  <si>
    <t xml:space="preserve">F_profile14_T17A</t>
  </si>
  <si>
    <t xml:space="preserve">17</t>
  </si>
  <si>
    <t xml:space="preserve">F_profile15_T18A</t>
  </si>
  <si>
    <t xml:space="preserve">18</t>
  </si>
  <si>
    <t xml:space="preserve">F_profile15_T19A</t>
  </si>
  <si>
    <t xml:space="preserve">19</t>
  </si>
  <si>
    <t xml:space="preserve">16</t>
  </si>
  <si>
    <t xml:space="preserve">60</t>
  </si>
  <si>
    <t xml:space="preserve">F_profile15_T20A</t>
  </si>
  <si>
    <t xml:space="preserve">20</t>
  </si>
  <si>
    <t xml:space="preserve">0.9449</t>
  </si>
  <si>
    <t xml:space="preserve">0.0394</t>
  </si>
  <si>
    <t xml:space="preserve">0.1574</t>
  </si>
  <si>
    <t xml:space="preserve">F_profile15_T21A</t>
  </si>
  <si>
    <t xml:space="preserve">21</t>
  </si>
  <si>
    <t xml:space="preserve">50</t>
  </si>
  <si>
    <t xml:space="preserve">F_profile15_T22A</t>
  </si>
  <si>
    <t xml:space="preserve">22</t>
  </si>
  <si>
    <t xml:space="preserve">F_profile15_T22A_1</t>
  </si>
  <si>
    <t xml:space="preserve">5X_PC_faces3_T17</t>
  </si>
  <si>
    <t xml:space="preserve">Parallel cuts</t>
  </si>
  <si>
    <t xml:space="preserve">MAC 2 (1- Position)</t>
  </si>
  <si>
    <t xml:space="preserve">S_slot_T12A_1</t>
  </si>
  <si>
    <t xml:space="preserve">Slot</t>
  </si>
  <si>
    <t xml:space="preserve">P_contour2_T11A</t>
  </si>
  <si>
    <t xml:space="preserve">F_contour1_T11A</t>
  </si>
  <si>
    <t xml:space="preserve">FM_facemill1_T10A_1</t>
  </si>
  <si>
    <t xml:space="preserve">HSM_R_Cont_target_T12_1</t>
  </si>
  <si>
    <t xml:space="preserve">Contour roughing</t>
  </si>
  <si>
    <t xml:space="preserve">3DR_model_T18A</t>
  </si>
  <si>
    <t xml:space="preserve">3D Milling</t>
  </si>
  <si>
    <t xml:space="preserve">HSS_PC_Lin_faces_T17</t>
  </si>
  <si>
    <t xml:space="preserve">Linear</t>
  </si>
  <si>
    <t xml:space="preserve">D_drill2_T23A</t>
  </si>
  <si>
    <t xml:space="preserve">23</t>
  </si>
  <si>
    <t xml:space="preserve">D_drill2_T24A</t>
  </si>
  <si>
    <t xml:space="preserve">D_drill2_T26A</t>
  </si>
  <si>
    <t xml:space="preserve">26</t>
  </si>
  <si>
    <t xml:space="preserve">D_drill2_T27A</t>
  </si>
  <si>
    <t xml:space="preserve">27</t>
  </si>
  <si>
    <t xml:space="preserve">6.123</t>
  </si>
  <si>
    <t xml:space="preserve">1123</t>
  </si>
  <si>
    <t xml:space="preserve">D_drill2_T28A</t>
  </si>
  <si>
    <t xml:space="preserve">28</t>
  </si>
  <si>
    <t xml:space="preserve">6.22</t>
  </si>
  <si>
    <t xml:space="preserve">25</t>
  </si>
  <si>
    <t xml:space="preserve">75</t>
  </si>
  <si>
    <t xml:space="preserve">D_drill2_T29A</t>
  </si>
  <si>
    <t xml:space="preserve">29</t>
  </si>
  <si>
    <t xml:space="preserve">0.4</t>
  </si>
  <si>
    <t xml:space="preserve">Total machining time</t>
  </si>
  <si>
    <t xml:space="preserve">4:42:03</t>
  </si>
  <si>
    <t xml:space="preserve">Model Box Size</t>
  </si>
  <si>
    <t xml:space="preserve">Minmum X/Maxmum X</t>
  </si>
  <si>
    <t xml:space="preserve">28.618</t>
  </si>
  <si>
    <t xml:space="preserve">Minmum Y/Maxmum Y</t>
  </si>
  <si>
    <t xml:space="preserve">Minmum Z/Maxmum Z</t>
  </si>
  <si>
    <t xml:space="preserve">71.478</t>
  </si>
  <si>
    <t xml:space="preserve">Cutter movement area</t>
  </si>
  <si>
    <t xml:space="preserve">Please wait
Creating in progress...</t>
  </si>
  <si>
    <t xml:space="preserve">Name</t>
  </si>
  <si>
    <t xml:space="preserve">Value</t>
  </si>
  <si>
    <t xml:space="preserve">Description</t>
  </si>
  <si>
    <t xml:space="preserve">opt_use_sections_filter</t>
  </si>
  <si>
    <t xml:space="preserve">Y</t>
  </si>
  <si>
    <t xml:space="preserve">&lt;Y/N&gt;  This parameter defines the usability of SolidCAM settings for decision on which sections will be generated (main, operations, tools, fixtures, etc.)</t>
  </si>
  <si>
    <t xml:space="preserve">opt_XML_source_fullpath_for_testing</t>
  </si>
  <si>
    <t xml:space="preserve">d:\__vavrik_\_Programovani_\ToolSheetSolidCAM_XLS\d.xml</t>
  </si>
  <si>
    <t xml:space="preserve">&lt;string&gt;  This parameter defines the full path to the d.xml file. This file will be used for testing of the template design (performed by clicking on the "---&gt;  Test  &lt;---" worksheet). If this option is not defined, the d.xml file will be looked for in the same folder where this .xls file is located.</t>
  </si>
  <si>
    <t xml:space="preserve">opt_num_of_general_sections</t>
  </si>
  <si>
    <t xml:space="preserve">&lt;integer&gt; (max. 50) This parameter defines the number of General sections (_GeneralSection). The new settings of this parameter will be applied after first Test is completed.</t>
  </si>
  <si>
    <t xml:space="preserve">opt_step_fixture</t>
  </si>
  <si>
    <t xml:space="preserve">&lt;integer&gt; This parameter defines the number of columns for Fixtures list. (Basically this number is the same as the number of fixtures at one row == columns number.)</t>
  </si>
  <si>
    <t xml:space="preserve">opt_step_picture</t>
  </si>
  <si>
    <t xml:space="preserve">&lt;integer&gt; This parameter defines the columns number for Pictures list. (Basically this number is the same as the number of pictures at one row == columns number.)</t>
  </si>
  <si>
    <t xml:space="preserve">opt_use_CAMpart_name_for_file_name</t>
  </si>
  <si>
    <t xml:space="preserve">N</t>
  </si>
  <si>
    <t xml:space="preserve">&lt;Y/N&gt; This parameter defines the name of the final document (doc.xls or &lt;CAM-Part Name&gt;.xls)</t>
  </si>
  <si>
    <t xml:space="preserve">opt_always_ask_me_SaveAs</t>
  </si>
  <si>
    <t xml:space="preserve">&lt;Y/N&gt; This parameter defines the visibility status of the Save As dialog box that enables you to define the location in which the final document will be saved.</t>
  </si>
  <si>
    <t xml:space="preserve">opt_SaveAs_FileType</t>
  </si>
  <si>
    <t xml:space="preserve">csv</t>
  </si>
  <si>
    <t xml:space="preserve">&lt;xls/xlsx/pdf/csv/txt/mht&gt; This parameter defines the output format used for saving the final document performed with the Save As command.</t>
  </si>
  <si>
    <t xml:space="preserve">opt_RunMacroForFinalDoc</t>
  </si>
  <si>
    <t xml:space="preserve">&lt;&gt; Not implemented jet.</t>
  </si>
  <si>
    <t xml:space="preserve">sc_Version</t>
  </si>
  <si>
    <t xml:space="preserve">Information about SolidCAM version</t>
  </si>
  <si>
    <t xml:space="preserve">sc_DateCreated</t>
  </si>
  <si>
    <t xml:space="preserve">Wednesday, July 07, 2010</t>
  </si>
  <si>
    <t xml:space="preserve">Date of CAM project creation</t>
  </si>
  <si>
    <t xml:space="preserve">sc_GenMainPage</t>
  </si>
  <si>
    <t xml:space="preserve">Defines if the "Section/Main page" option was checked or not</t>
  </si>
  <si>
    <t xml:space="preserve">sc_GenImages</t>
  </si>
  <si>
    <t xml:space="preserve">Defines if the "Section/Images" option was checked or not</t>
  </si>
  <si>
    <t xml:space="preserve">sc_GenToolTabel</t>
  </si>
  <si>
    <t xml:space="preserve">Defines if the "Section/Tool table" option was checked or not</t>
  </si>
  <si>
    <t xml:space="preserve">sc_GenOperationSummary</t>
  </si>
  <si>
    <t xml:space="preserve">Defines if the "Section/Operations summary" option was checked or not</t>
  </si>
  <si>
    <t xml:space="preserve">sc_GenFixtures</t>
  </si>
  <si>
    <t xml:space="preserve">Defines if the "Section/Fixtures" option was checked or not</t>
  </si>
  <si>
    <t xml:space="preserve">sc_GenOperations</t>
  </si>
  <si>
    <t xml:space="preserve">Defines if the "Section/Operations" option was checked or not</t>
  </si>
  <si>
    <t xml:space="preserve">sc_CheckImageToolPreview</t>
  </si>
  <si>
    <t xml:space="preserve">Defines if the "Image/Tool Preview" option was checked or not</t>
  </si>
  <si>
    <t xml:space="preserve">sc_CheckImageToolParameters</t>
  </si>
  <si>
    <t xml:space="preserve">Defines if the "Image/Tool parameters" option was checked or not</t>
  </si>
  <si>
    <t xml:space="preserve">sc_CheckMillPitch</t>
  </si>
  <si>
    <t xml:space="preserve">Defines if the "Milling/Pitch" option was checked or not</t>
  </si>
  <si>
    <t xml:space="preserve">sc_CheckMillStandart</t>
  </si>
  <si>
    <t xml:space="preserve">Defines if the "Milling/Standard" option was checked or not</t>
  </si>
  <si>
    <t xml:space="preserve">sc_CheckMillCD</t>
  </si>
  <si>
    <t xml:space="preserve">Defines if the "Milling/CD" option was checked or not</t>
  </si>
  <si>
    <t xml:space="preserve">sc_CheckMillD</t>
  </si>
  <si>
    <t xml:space="preserve">Defines if the "Milling/D" option was checked or not</t>
  </si>
  <si>
    <t xml:space="preserve">sc_CheckMillTD</t>
  </si>
  <si>
    <t xml:space="preserve">Defines if the "Milling/TD" option was checked or not</t>
  </si>
  <si>
    <t xml:space="preserve">sc_CheckMillR</t>
  </si>
  <si>
    <t xml:space="preserve">Defines if the "Milling/R" option was checked or not</t>
  </si>
  <si>
    <t xml:space="preserve">sc_CheckMillA</t>
  </si>
  <si>
    <t xml:space="preserve">Defines if the "Milling/A" option was checked or not</t>
  </si>
  <si>
    <t xml:space="preserve">sc_CheckMillSA</t>
  </si>
  <si>
    <t xml:space="preserve">Defines if the "Milling/SA" option was checked or not</t>
  </si>
  <si>
    <t xml:space="preserve">sc_CheckMillAD</t>
  </si>
  <si>
    <t xml:space="preserve">Defines if the "Milling/AD" option was checked or not</t>
  </si>
  <si>
    <t xml:space="preserve">sc_CheckMillNTeeth</t>
  </si>
  <si>
    <t xml:space="preserve">Defines if the "Milling/teeth#" option was checked or not</t>
  </si>
  <si>
    <t xml:space="preserve">sc_CheckMillTL</t>
  </si>
  <si>
    <t xml:space="preserve">Defines if the "Milling/TL" option was checked or not</t>
  </si>
  <si>
    <t xml:space="preserve">sc_CheckMillOHL</t>
  </si>
  <si>
    <t xml:space="preserve">Defines if the "Milling/OHL" option was checked or not</t>
  </si>
  <si>
    <t xml:space="preserve">sc_CheckMillSL</t>
  </si>
  <si>
    <t xml:space="preserve">Defines if the "Milling/SL" option was checked or not</t>
  </si>
  <si>
    <t xml:space="preserve">sc_CheckMillCL</t>
  </si>
  <si>
    <t xml:space="preserve">Defines if the "Milling/CL" option was checked or not</t>
  </si>
  <si>
    <t xml:space="preserve">sc_CheckMillCHL</t>
  </si>
  <si>
    <t xml:space="preserve">Defines if the "Milling/CHL" option was checked or not</t>
  </si>
  <si>
    <t xml:space="preserve">sc_CheckMillTipL</t>
  </si>
  <si>
    <t xml:space="preserve">Defines if the "Milling/TipL" option was checked or not</t>
  </si>
  <si>
    <t xml:space="preserve">sc_CheckMillH</t>
  </si>
  <si>
    <t xml:space="preserve">Defines if the "Milling/H" option was checked or not</t>
  </si>
  <si>
    <t xml:space="preserve">sc_CheckMillConeL</t>
  </si>
  <si>
    <t xml:space="preserve">Defines if the "Milling/ConeL" option was checked or not</t>
  </si>
  <si>
    <t xml:space="preserve">sc_CheckMillFlutes</t>
  </si>
  <si>
    <t xml:space="preserve">Defines if the "Milling/Flutes" option was checked or not</t>
  </si>
  <si>
    <t xml:space="preserve">sc_CheckMillRough</t>
  </si>
  <si>
    <t xml:space="preserve">Defines if the "Milling/Rough" option was checked or not</t>
  </si>
  <si>
    <t xml:space="preserve">sc_CheckTurnA</t>
  </si>
  <si>
    <t xml:space="preserve">Defines if the "Turning/A" option was checked or not</t>
  </si>
  <si>
    <t xml:space="preserve">sc_CheckTurnB</t>
  </si>
  <si>
    <t xml:space="preserve">Defines if the "Turning/B" option was checked or not</t>
  </si>
  <si>
    <t xml:space="preserve">sc_CheckTurnC</t>
  </si>
  <si>
    <t xml:space="preserve">Defines if the "Turning/C" option was checked or not</t>
  </si>
  <si>
    <t xml:space="preserve">sc_CheckTurnD</t>
  </si>
  <si>
    <t xml:space="preserve">Defines if the "Turning/D" option was checked or not</t>
  </si>
  <si>
    <t xml:space="preserve">sc_CheckTurnD1</t>
  </si>
  <si>
    <t xml:space="preserve">Defines if the "Turning/D1" option was checked or not</t>
  </si>
  <si>
    <t xml:space="preserve">sc_CheckTurnD2</t>
  </si>
  <si>
    <t xml:space="preserve">Defines if the "Turning/D2" option was checked or not</t>
  </si>
  <si>
    <t xml:space="preserve">sc_CheckTurnE</t>
  </si>
  <si>
    <t xml:space="preserve">Defines if the "Turning/E" option was checked or not</t>
  </si>
  <si>
    <t xml:space="preserve">sc_CheckTurnF</t>
  </si>
  <si>
    <t xml:space="preserve">Defines if the "Turning/F" option was checked or not</t>
  </si>
  <si>
    <t xml:space="preserve">sc_CheckTurnG</t>
  </si>
  <si>
    <t xml:space="preserve">Defines if the "Turning/G" option was checked or not</t>
  </si>
  <si>
    <t xml:space="preserve">sc_CheckTurnH</t>
  </si>
  <si>
    <t xml:space="preserve">Defines if the "Turning/H" option was checked or not</t>
  </si>
  <si>
    <t xml:space="preserve">sc_CheckTurnK</t>
  </si>
  <si>
    <t xml:space="preserve">Defines if the "Turning/K" option was checked or not</t>
  </si>
  <si>
    <t xml:space="preserve">sc_CheckTurnL</t>
  </si>
  <si>
    <t xml:space="preserve">Defines if the "Turning/L" option was checked or not</t>
  </si>
  <si>
    <t xml:space="preserve">sc_CheckTurnW</t>
  </si>
  <si>
    <t xml:space="preserve">Defines if the "Turning/W" option was checked or not</t>
  </si>
  <si>
    <t xml:space="preserve">sc_CheckTurnR</t>
  </si>
  <si>
    <t xml:space="preserve">Defines if the "Turning/R" option was checked or not</t>
  </si>
  <si>
    <t xml:space="preserve">sc_CheckTurnRa</t>
  </si>
  <si>
    <t xml:space="preserve">Defines if the "Turning/Ra" option was checked or not</t>
  </si>
  <si>
    <t xml:space="preserve">sc_CheckTurnRb</t>
  </si>
  <si>
    <t xml:space="preserve">Defines if the "Turning/Rb" option was checked or not</t>
  </si>
  <si>
    <t xml:space="preserve">sc_CheckTurn_a</t>
  </si>
  <si>
    <t xml:space="preserve">Defines if the "Turning/a" option was checked or not</t>
  </si>
  <si>
    <t xml:space="preserve">sc_CheckTurn_b</t>
  </si>
  <si>
    <t xml:space="preserve">Defines if the "Turning/b" option was checked or not</t>
  </si>
  <si>
    <t xml:space="preserve">sc_CheckTurnAppDIR</t>
  </si>
  <si>
    <t xml:space="preserve">Defines if the "Turning/App.DIR." option was checked or not</t>
  </si>
  <si>
    <t xml:space="preserve">sc_CheckTurnAppDir_</t>
  </si>
  <si>
    <t xml:space="preserve">Defines if the "Turning/App.Dir." option was checked or not</t>
  </si>
  <si>
    <t xml:space="preserve">sc_CheckTurnOrientation</t>
  </si>
  <si>
    <t xml:space="preserve">Defines if the "Turning/Orientation" option was checked or not</t>
  </si>
  <si>
    <t xml:space="preserve">sc_CheckTurnSpinDir</t>
  </si>
  <si>
    <t xml:space="preserve">Defines if the "Turning/SpinDir." option was checked or not</t>
  </si>
  <si>
    <t xml:space="preserve">sc_Units_Lable</t>
  </si>
  <si>
    <t xml:space="preserve">Units</t>
  </si>
  <si>
    <t xml:space="preserve">Label of SolidCAM part units</t>
  </si>
  <si>
    <t xml:space="preserve">sc_Units</t>
  </si>
  <si>
    <t xml:space="preserve">mm</t>
  </si>
  <si>
    <t xml:space="preserve">SolidCAM part units</t>
  </si>
  <si>
    <t xml:space="preserve">sc_CompanyLogo</t>
  </si>
  <si>
    <t xml:space="preserve">Full path to your company logo image (option Images/Logo)</t>
  </si>
  <si>
    <t xml:space="preserve">sc_PartNotes</t>
  </si>
  <si>
    <t xml:space="preserve">Value of "Part notes" option</t>
  </si>
  <si>
    <t xml:space="preserve">sc_HeaderImages</t>
  </si>
  <si>
    <t xml:space="preserve">Images</t>
  </si>
  <si>
    <t xml:space="preserve">Header for image section</t>
  </si>
  <si>
    <t xml:space="preserve">sc_MainPartImage</t>
  </si>
  <si>
    <t xml:space="preserve">main_part.png</t>
  </si>
  <si>
    <t xml:space="preserve">Main part image file name</t>
  </si>
  <si>
    <t xml:space="preserve">sc_CNCController_Lable</t>
  </si>
  <si>
    <t xml:space="preserve">CNC-Controller</t>
  </si>
  <si>
    <t xml:space="preserve">Label of post-processor name</t>
  </si>
  <si>
    <t xml:space="preserve">sc_CNCController</t>
  </si>
  <si>
    <t xml:space="preserve">Nakamora-mt</t>
  </si>
  <si>
    <t xml:space="preserve">Post-processor name</t>
  </si>
  <si>
    <t xml:space="preserve">sc_AxisType_Lable</t>
  </si>
  <si>
    <t xml:space="preserve">Axis type</t>
  </si>
  <si>
    <t xml:space="preserve">Label of Axis type</t>
  </si>
  <si>
    <t xml:space="preserve">sc_AxisType</t>
  </si>
  <si>
    <t xml:space="preserve">sc_PartHeader</t>
  </si>
  <si>
    <t xml:space="preserve">Total Part Size</t>
  </si>
  <si>
    <t xml:space="preserve">Main header</t>
  </si>
  <si>
    <t xml:space="preserve">sc_PartType_Lable</t>
  </si>
  <si>
    <t xml:space="preserve">Part Type</t>
  </si>
  <si>
    <t xml:space="preserve">Label of CAM-Part type</t>
  </si>
  <si>
    <t xml:space="preserve">sc_PartType</t>
  </si>
  <si>
    <t xml:space="preserve">Milling</t>
  </si>
  <si>
    <t xml:space="preserve">CAM-Part type</t>
  </si>
  <si>
    <t xml:space="preserve">sc_PartName_Lable</t>
  </si>
  <si>
    <t xml:space="preserve">Lable of CAM-Part name</t>
  </si>
  <si>
    <t xml:space="preserve">sc_PartName</t>
  </si>
  <si>
    <t xml:space="preserve">TESTMILLTURN-1</t>
  </si>
  <si>
    <t xml:space="preserve">CAM-Part name</t>
  </si>
  <si>
    <t xml:space="preserve">sc_PartDirectoryName_Lable</t>
  </si>
  <si>
    <t xml:space="preserve">Directory</t>
  </si>
  <si>
    <t xml:space="preserve">Label of Full path to SolidCAM part directory</t>
  </si>
  <si>
    <t xml:space="preserve">sc_PartDirectoryName</t>
  </si>
  <si>
    <t xml:space="preserve">Full path to SolidCAM part directory</t>
  </si>
  <si>
    <t xml:space="preserve">sc_PartFullName_Lable</t>
  </si>
  <si>
    <t xml:space="preserve">Label of Full path to SolidCAM part file</t>
  </si>
  <si>
    <t xml:space="preserve">sc_PartFullName</t>
  </si>
  <si>
    <t xml:space="preserve">D:\2010-SP1\output\DebugWin32\_XmlDoc\SamplePart\TESTMILLTURN-1.PRT</t>
  </si>
  <si>
    <t xml:space="preserve">Full path name to SolidCAM part file</t>
  </si>
  <si>
    <t xml:space="preserve">sc_ModelName_Lable</t>
  </si>
  <si>
    <t xml:space="preserve">Model name</t>
  </si>
  <si>
    <t xml:space="preserve">Lable of Host CAD model name</t>
  </si>
  <si>
    <t xml:space="preserve">sc_ModelName</t>
  </si>
  <si>
    <t xml:space="preserve">Host CAD model name</t>
  </si>
  <si>
    <t xml:space="preserve">sc_PartProgramNumbe_Lable</t>
  </si>
  <si>
    <t xml:space="preserve">Program number</t>
  </si>
  <si>
    <t xml:space="preserve">Lable of Program number</t>
  </si>
  <si>
    <t xml:space="preserve">sc_PartProgramNumbe</t>
  </si>
  <si>
    <t xml:space="preserve">5000</t>
  </si>
  <si>
    <t xml:space="preserve">sc_PartSubroutineNumber_Lable</t>
  </si>
  <si>
    <t xml:space="preserve">Subroutine number</t>
  </si>
  <si>
    <t xml:space="preserve">Label of Subroutine number</t>
  </si>
  <si>
    <t xml:space="preserve">sc_PartSubroutineNumber</t>
  </si>
  <si>
    <t xml:space="preserve">sc_OperationsCount_Lable</t>
  </si>
  <si>
    <t xml:space="preserve">Operations</t>
  </si>
  <si>
    <t xml:space="preserve">Label of Operations count</t>
  </si>
  <si>
    <t xml:space="preserve">sc_OperationsCount</t>
  </si>
  <si>
    <t xml:space="preserve">44</t>
  </si>
  <si>
    <t xml:space="preserve">Operations count</t>
  </si>
  <si>
    <t xml:space="preserve">sc_PartMaterialName_Lable</t>
  </si>
  <si>
    <t xml:space="preserve">Work material</t>
  </si>
  <si>
    <t xml:space="preserve">Label of Part material</t>
  </si>
  <si>
    <t xml:space="preserve">sc_PartMaterialName</t>
  </si>
  <si>
    <t xml:space="preserve">None</t>
  </si>
  <si>
    <t xml:space="preserve">Part material</t>
  </si>
  <si>
    <t xml:space="preserve">sc_PartNoteHeader</t>
  </si>
  <si>
    <t xml:space="preserve">Min</t>
  </si>
  <si>
    <t xml:space="preserve">Label of Part note</t>
  </si>
  <si>
    <t xml:space="preserve">sc_PartTotalTime_Lable</t>
  </si>
  <si>
    <t xml:space="preserve">Total time</t>
  </si>
  <si>
    <t xml:space="preserve">Label of Part total time of cutting</t>
  </si>
  <si>
    <t xml:space="preserve">sc_PartTotalTime</t>
  </si>
  <si>
    <t xml:space="preserve">Part total time of cutting</t>
  </si>
  <si>
    <t xml:space="preserve">sc_PartToolPathLen_Lable</t>
  </si>
  <si>
    <t xml:space="preserve">Toolpath Lengths</t>
  </si>
  <si>
    <t xml:space="preserve">Label of Part tool path length</t>
  </si>
  <si>
    <t xml:space="preserve">sc_PartToolPathLen</t>
  </si>
  <si>
    <t xml:space="preserve">35204.363</t>
  </si>
  <si>
    <t xml:space="preserve">Part tool path length</t>
  </si>
  <si>
    <t xml:space="preserve">sc_TotalPartSize</t>
  </si>
  <si>
    <t xml:space="preserve">Motion Limits</t>
  </si>
  <si>
    <t xml:space="preserve">Label of Total part size</t>
  </si>
  <si>
    <t xml:space="preserve">sc_MotionLimits</t>
  </si>
  <si>
    <t xml:space="preserve">Stock Size</t>
  </si>
  <si>
    <t xml:space="preserve">Label of Motion limits</t>
  </si>
  <si>
    <t xml:space="preserve">sc_Min</t>
  </si>
  <si>
    <t xml:space="preserve">Max</t>
  </si>
  <si>
    <t xml:space="preserve">Label of "Min"</t>
  </si>
  <si>
    <t xml:space="preserve">sc_Max</t>
  </si>
  <si>
    <t xml:space="preserve">Center</t>
  </si>
  <si>
    <t xml:space="preserve">Label of "Max"</t>
  </si>
  <si>
    <t xml:space="preserve">sc_Center</t>
  </si>
  <si>
    <t xml:space="preserve">User Defined</t>
  </si>
  <si>
    <t xml:space="preserve">Label of "Center"</t>
  </si>
  <si>
    <t xml:space="preserve">sc_OperationHeader</t>
  </si>
  <si>
    <t xml:space="preserve">Operation</t>
  </si>
  <si>
    <t xml:space="preserve">Operation Header</t>
  </si>
  <si>
    <t xml:space="preserve">sc_ToolTableHeader</t>
  </si>
  <si>
    <t xml:space="preserve">Tool Table Header</t>
  </si>
  <si>
    <t xml:space="preserve">sc_LogoHeader</t>
  </si>
  <si>
    <t xml:space="preserve">Operation Summary</t>
  </si>
  <si>
    <t xml:space="preserve">Logo Header</t>
  </si>
  <si>
    <t xml:space="preserve">sc_OperationRough</t>
  </si>
  <si>
    <t xml:space="preserve">SemiFinish</t>
  </si>
  <si>
    <t xml:space="preserve">Label of "Rough"</t>
  </si>
  <si>
    <t xml:space="preserve">sc_OperationSemiFinish</t>
  </si>
  <si>
    <t xml:space="preserve">Finish</t>
  </si>
  <si>
    <t xml:space="preserve">Label of "Semi-Finish"</t>
  </si>
  <si>
    <t xml:space="preserve">sc_OperationFinish</t>
  </si>
  <si>
    <t xml:space="preserve">CAM-Part Setup For</t>
  </si>
  <si>
    <t xml:space="preserve">Label of "Finish"</t>
  </si>
  <si>
    <t xml:space="preserve">sc_ToolNumberHeader</t>
  </si>
  <si>
    <t xml:space="preserve">Tool Number</t>
  </si>
  <si>
    <t xml:space="preserve">Label of "Tool number"</t>
  </si>
  <si>
    <t xml:space="preserve">sc_ToolTypeHeader</t>
  </si>
  <si>
    <t xml:space="preserve">Tool type</t>
  </si>
  <si>
    <t xml:space="preserve">Label of "Tool type"</t>
  </si>
  <si>
    <t xml:space="preserve">sc_OperationNameHeader</t>
  </si>
  <si>
    <t xml:space="preserve">Operation Name</t>
  </si>
  <si>
    <t xml:space="preserve">Label of "Operation name"</t>
  </si>
  <si>
    <t xml:space="preserve">sc_ToolPathLenHeader</t>
  </si>
  <si>
    <t xml:space="preserve">Toolpath Length</t>
  </si>
  <si>
    <t xml:space="preserve">Label of "Tool path length"</t>
  </si>
  <si>
    <t xml:space="preserve">sc_TimeHeader</t>
  </si>
  <si>
    <t xml:space="preserve">Time</t>
  </si>
  <si>
    <t xml:space="preserve">Label of "Time"</t>
  </si>
  <si>
    <t xml:space="preserve">sc_TotalTimeHeader</t>
  </si>
  <si>
    <t xml:space="preserve">HSM</t>
  </si>
  <si>
    <t xml:space="preserve">Label of "Total time"</t>
  </si>
  <si>
    <t xml:space="preserve">sc_OperationSummary</t>
  </si>
  <si>
    <t xml:space="preserve">Label of "Operation summary"</t>
  </si>
  <si>
    <t xml:space="preserve">sc_TransformHeader</t>
  </si>
  <si>
    <t xml:space="preserve">Transform</t>
  </si>
  <si>
    <t xml:space="preserve">Label of "Transform"</t>
  </si>
  <si>
    <t xml:space="preserve">sc_FixtureHeader</t>
  </si>
  <si>
    <t xml:space="preserve">Fixture</t>
  </si>
  <si>
    <t xml:space="preserve">Label of "Fixture"</t>
  </si>
  <si>
    <t xml:space="preserve">sc_OperationDescriptionHeader</t>
  </si>
  <si>
    <t xml:space="preserve">Operation description</t>
  </si>
  <si>
    <t xml:space="preserve">Label of "Operation description"</t>
  </si>
  <si>
    <t xml:space="preserve">sc_OperationToolCoolantHeader</t>
  </si>
  <si>
    <t xml:space="preserve">Tool Coolant</t>
  </si>
  <si>
    <t xml:space="preserve">Label of "Tool coolant"</t>
  </si>
  <si>
    <t xml:space="preserve">sc_StockSizeHeader</t>
  </si>
  <si>
    <t xml:space="preserve">Part Notes</t>
  </si>
  <si>
    <t xml:space="preserve">Label of "Size of stock"</t>
  </si>
  <si>
    <t xml:space="preserve">sc_TotalPartSizeMax_X</t>
  </si>
  <si>
    <t xml:space="preserve">13.581</t>
  </si>
  <si>
    <t xml:space="preserve">Total part size - Xmax</t>
  </si>
  <si>
    <t xml:space="preserve">sc_TotalPartSizeMax_Y</t>
  </si>
  <si>
    <t xml:space="preserve">30</t>
  </si>
  <si>
    <t xml:space="preserve">Total part size - Ymax</t>
  </si>
  <si>
    <t xml:space="preserve">sc_TotalPartSizeMax_Z</t>
  </si>
  <si>
    <t xml:space="preserve">-0.001</t>
  </si>
  <si>
    <t xml:space="preserve">Total part size - Zmax</t>
  </si>
  <si>
    <t xml:space="preserve">sc_TotalPartSizeMin_X</t>
  </si>
  <si>
    <t xml:space="preserve">-15</t>
  </si>
  <si>
    <t xml:space="preserve">Total part size - Xmin</t>
  </si>
  <si>
    <t xml:space="preserve">sc_TotalPartSizeMin_Y</t>
  </si>
  <si>
    <t xml:space="preserve">-30</t>
  </si>
  <si>
    <t xml:space="preserve">Total part size - Ymin</t>
  </si>
  <si>
    <t xml:space="preserve">sc_TotalPartSizeMin_Z</t>
  </si>
  <si>
    <t xml:space="preserve">-71.479</t>
  </si>
  <si>
    <t xml:space="preserve">Total part size - Zmin</t>
  </si>
  <si>
    <t xml:space="preserve">sc_TotalPartSizeMiddle_X</t>
  </si>
  <si>
    <t xml:space="preserve">-0.709</t>
  </si>
  <si>
    <t xml:space="preserve">Part size - Xmiddle</t>
  </si>
  <si>
    <t xml:space="preserve">sc_TotalPartSizeMiddle_Y</t>
  </si>
  <si>
    <t xml:space="preserve">Part size - Ymiddle</t>
  </si>
  <si>
    <t xml:space="preserve">sc_TotalPartSizeMiddle_Z</t>
  </si>
  <si>
    <t xml:space="preserve">-35.74</t>
  </si>
  <si>
    <t xml:space="preserve">Part size - Zmiddle</t>
  </si>
  <si>
    <t xml:space="preserve">sc_MotionLimitsMax_X</t>
  </si>
  <si>
    <t xml:space="preserve">X max of tool motion limits</t>
  </si>
  <si>
    <t xml:space="preserve">sc_MotionLimitsMax_Y</t>
  </si>
  <si>
    <t xml:space="preserve">Y max of tool motion limits</t>
  </si>
  <si>
    <t xml:space="preserve">sc_MotionLimitsMax_Z</t>
  </si>
  <si>
    <t xml:space="preserve">Z max of tool motion limits</t>
  </si>
  <si>
    <t xml:space="preserve">sc_MotionLimitsMin_X</t>
  </si>
  <si>
    <t xml:space="preserve">sc_MotionLimitsMin_Y</t>
  </si>
  <si>
    <t xml:space="preserve">Y min of tool motion limits</t>
  </si>
  <si>
    <t xml:space="preserve">sc_MotionLimitsMin_Z</t>
  </si>
  <si>
    <t xml:space="preserve">Z min of tool motion limits</t>
  </si>
  <si>
    <t xml:space="preserve">sc_StockSize_X</t>
  </si>
  <si>
    <t xml:space="preserve">Stock size - X</t>
  </si>
  <si>
    <t xml:space="preserve">sc_StockSize_Y</t>
  </si>
  <si>
    <t xml:space="preserve">Stock size - Y</t>
  </si>
  <si>
    <t xml:space="preserve">sc_StockSize_Z</t>
  </si>
  <si>
    <t xml:space="preserve">Stock size - Z</t>
  </si>
  <si>
    <t xml:space="preserve">sc_ToolAdaptor_Lable</t>
  </si>
  <si>
    <t xml:space="preserve">Trochoidal</t>
  </si>
  <si>
    <t xml:space="preserve">Label of Tool adaptor</t>
  </si>
  <si>
    <t xml:space="preserve">sc_ToolAdaptor</t>
  </si>
  <si>
    <t xml:space="preserve">Tool adaptor</t>
  </si>
  <si>
    <t xml:space="preserve">sc_UserDefinedMainPage</t>
  </si>
  <si>
    <t xml:space="preserve">User Defined main page parameter</t>
  </si>
  <si>
    <t xml:space="preserve">sc_UserDefinedHeader</t>
  </si>
  <si>
    <t xml:space="preserve">User Defined header parameter</t>
  </si>
  <si>
    <t xml:space="preserve">sc_UserDefinedMainPageCount</t>
  </si>
  <si>
    <t xml:space="preserve">The number of parameters defined by user</t>
  </si>
  <si>
    <t xml:space="preserve">sc_UserDefinedHeaderCount</t>
  </si>
  <si>
    <t xml:space="preserve">tool_Index</t>
  </si>
  <si>
    <t xml:space="preserve">tool_ToolsNumber</t>
  </si>
  <si>
    <t xml:space="preserve">tool_Number</t>
  </si>
  <si>
    <t xml:space="preserve">Tools number</t>
  </si>
  <si>
    <t xml:space="preserve">tool_Number_Lable</t>
  </si>
  <si>
    <t xml:space="preserve">Label of Tool number</t>
  </si>
  <si>
    <t xml:space="preserve">tool_Type_Lable</t>
  </si>
  <si>
    <t xml:space="preserve">Label of Tool type</t>
  </si>
  <si>
    <t xml:space="preserve">Corner</t>
  </si>
  <si>
    <t xml:space="preserve">tool_Type</t>
  </si>
  <si>
    <t xml:space="preserve">Ext.Rough</t>
  </si>
  <si>
    <t xml:space="preserve">Ext.Contour</t>
  </si>
  <si>
    <t xml:space="preserve">Ext.Groove</t>
  </si>
  <si>
    <t xml:space="preserve">Drill</t>
  </si>
  <si>
    <t xml:space="preserve">Ext.Thread</t>
  </si>
  <si>
    <t xml:space="preserve">Int.Rough</t>
  </si>
  <si>
    <t xml:space="preserve">Int.Groove</t>
  </si>
  <si>
    <t xml:space="preserve">Int.Thread</t>
  </si>
  <si>
    <t xml:space="preserve">Int.Contour</t>
  </si>
  <si>
    <t xml:space="preserve">FACE MILL</t>
  </si>
  <si>
    <t xml:space="preserve">END MILL</t>
  </si>
  <si>
    <t xml:space="preserve">DRILL</t>
  </si>
  <si>
    <t xml:space="preserve">TAPER MILL</t>
  </si>
  <si>
    <t xml:space="preserve">THREAD MILL</t>
  </si>
  <si>
    <t xml:space="preserve">BULL NOSE MILL</t>
  </si>
  <si>
    <t xml:space="preserve">BALL NOSE MILL</t>
  </si>
  <si>
    <t xml:space="preserve">DOVE TAIL MILL</t>
  </si>
  <si>
    <t xml:space="preserve">SLOT MILL</t>
  </si>
  <si>
    <t xml:space="preserve">LOLLIPOP MILL</t>
  </si>
  <si>
    <t xml:space="preserve">ENGRAVING TOOL</t>
  </si>
  <si>
    <t xml:space="preserve">CENTER DRILL</t>
  </si>
  <si>
    <t xml:space="preserve">SPOT DRILL</t>
  </si>
  <si>
    <t xml:space="preserve">THREAD TAPER</t>
  </si>
  <si>
    <t xml:space="preserve">CHAMFER DRILL</t>
  </si>
  <si>
    <t xml:space="preserve">TAP</t>
  </si>
  <si>
    <t xml:space="preserve">REAMER</t>
  </si>
  <si>
    <t xml:space="preserve">BORE</t>
  </si>
  <si>
    <t xml:space="preserve">Int.Face Back</t>
  </si>
  <si>
    <t xml:space="preserve">tool_TToolA</t>
  </si>
  <si>
    <t xml:space="preserve">Turning tool parameter A</t>
  </si>
  <si>
    <t xml:space="preserve">tool_TToolB</t>
  </si>
  <si>
    <t xml:space="preserve">Turning tool parameter B</t>
  </si>
  <si>
    <t xml:space="preserve">tool_TToolC</t>
  </si>
  <si>
    <t xml:space="preserve">Turning tool parameter C</t>
  </si>
  <si>
    <t xml:space="preserve">tool_TToolD</t>
  </si>
  <si>
    <t xml:space="preserve">Turning tool parameter D</t>
  </si>
  <si>
    <t xml:space="preserve">55</t>
  </si>
  <si>
    <t xml:space="preserve">8.6</t>
  </si>
  <si>
    <t xml:space="preserve">40</t>
  </si>
  <si>
    <t xml:space="preserve">32</t>
  </si>
  <si>
    <t xml:space="preserve">tool_TToolD1</t>
  </si>
  <si>
    <t xml:space="preserve">Turning tool parameter D1</t>
  </si>
  <si>
    <t xml:space="preserve">tool_TToolD2</t>
  </si>
  <si>
    <t xml:space="preserve">Turning tool parameter D2</t>
  </si>
  <si>
    <t xml:space="preserve">tool_TToolE</t>
  </si>
  <si>
    <t xml:space="preserve">Turning tool parameter E</t>
  </si>
  <si>
    <t xml:space="preserve">tool_TToolF</t>
  </si>
  <si>
    <t xml:space="preserve">Turning tool parameter F</t>
  </si>
  <si>
    <t xml:space="preserve">45</t>
  </si>
  <si>
    <t xml:space="preserve">tool_TToolRa</t>
  </si>
  <si>
    <t xml:space="preserve">Turning tool parameter Ra</t>
  </si>
  <si>
    <t xml:space="preserve">0.2</t>
  </si>
  <si>
    <t xml:space="preserve">tool_TToolRb</t>
  </si>
  <si>
    <t xml:space="preserve">Turning tool parameter Rb</t>
  </si>
  <si>
    <t xml:space="preserve">tool_TToolW</t>
  </si>
  <si>
    <t xml:space="preserve">Turning tool parameter W</t>
  </si>
  <si>
    <t xml:space="preserve">tool_TToolR</t>
  </si>
  <si>
    <t xml:space="preserve">Turning tool parameter R</t>
  </si>
  <si>
    <t xml:space="preserve">0.8</t>
  </si>
  <si>
    <t xml:space="preserve">tool_TTool_a</t>
  </si>
  <si>
    <t xml:space="preserve">Turning tool parameter a</t>
  </si>
  <si>
    <t xml:space="preserve">180</t>
  </si>
  <si>
    <t xml:space="preserve">-2</t>
  </si>
  <si>
    <t xml:space="preserve">35</t>
  </si>
  <si>
    <t xml:space="preserve">tool_TTool_b</t>
  </si>
  <si>
    <t xml:space="preserve">Turning tool parameter b</t>
  </si>
  <si>
    <t xml:space="preserve">-3</t>
  </si>
  <si>
    <t xml:space="preserve">tool_TToolG</t>
  </si>
  <si>
    <t xml:space="preserve">Turning tool parameter G</t>
  </si>
  <si>
    <t xml:space="preserve">2.2</t>
  </si>
  <si>
    <t xml:space="preserve">tool_TToolH</t>
  </si>
  <si>
    <t xml:space="preserve">Turning tool parameter H</t>
  </si>
  <si>
    <t xml:space="preserve">4.2</t>
  </si>
  <si>
    <t xml:space="preserve">tool_TToolK</t>
  </si>
  <si>
    <t xml:space="preserve">Turning tool parameter K</t>
  </si>
  <si>
    <t xml:space="preserve">tool_TToolL</t>
  </si>
  <si>
    <t xml:space="preserve">Turning tool parameter L</t>
  </si>
  <si>
    <t xml:space="preserve">tool_TToolAppDIR_Lable</t>
  </si>
  <si>
    <t xml:space="preserve">Label of Turning tool parameter App DIR.</t>
  </si>
  <si>
    <t xml:space="preserve">Application direction</t>
  </si>
  <si>
    <t xml:space="preserve">tool_TToolAppDIR</t>
  </si>
  <si>
    <t xml:space="preserve">Turning tool parameter App DIR.</t>
  </si>
  <si>
    <t xml:space="preserve">270</t>
  </si>
  <si>
    <t xml:space="preserve">tool_TToolAppDir_</t>
  </si>
  <si>
    <t xml:space="preserve">Turning tool parameter App Dir.</t>
  </si>
  <si>
    <t xml:space="preserve">tool_TToolOrientation_Lable</t>
  </si>
  <si>
    <t xml:space="preserve">Label of Turning tool orientation</t>
  </si>
  <si>
    <t xml:space="preserve">Orientation</t>
  </si>
  <si>
    <t xml:space="preserve">tool_TToolOrientation</t>
  </si>
  <si>
    <t xml:space="preserve">Turning tool orientation</t>
  </si>
  <si>
    <t xml:space="preserve">Left</t>
  </si>
  <si>
    <t xml:space="preserve">tool_TToolSpinDir_Lable</t>
  </si>
  <si>
    <t xml:space="preserve">Label of Turning tool spin direction</t>
  </si>
  <si>
    <t xml:space="preserve">Spin Dir.</t>
  </si>
  <si>
    <t xml:space="preserve">tool_TToolSpinDir</t>
  </si>
  <si>
    <t xml:space="preserve">Turning tool spin direction</t>
  </si>
  <si>
    <t xml:space="preserve">CCW</t>
  </si>
  <si>
    <t xml:space="preserve">CW</t>
  </si>
  <si>
    <t xml:space="preserve">tool_IdNumber_Lable</t>
  </si>
  <si>
    <t xml:space="preserve">Label of Tool ID number</t>
  </si>
  <si>
    <t xml:space="preserve">ID number</t>
  </si>
  <si>
    <t xml:space="preserve">tool_IdNumber</t>
  </si>
  <si>
    <t xml:space="preserve">Tool ID number</t>
  </si>
  <si>
    <t xml:space="preserve">12345678</t>
  </si>
  <si>
    <t xml:space="preserve">123456</t>
  </si>
  <si>
    <t xml:space="preserve">tool_Description_Lable</t>
  </si>
  <si>
    <t xml:space="preserve">Label of Tool description</t>
  </si>
  <si>
    <t xml:space="preserve">Rough</t>
  </si>
  <si>
    <t xml:space="preserve">tool_Description</t>
  </si>
  <si>
    <t xml:space="preserve">Tool description</t>
  </si>
  <si>
    <t xml:space="preserve">THIS IS DESCRIPTION OF TOOL 1</t>
  </si>
  <si>
    <t xml:space="preserve">A good tool with Vidia clamps and titanium ends</t>
  </si>
  <si>
    <t xml:space="preserve">The best tool in town</t>
  </si>
  <si>
    <t xml:space="preserve">tool_Image_Lable</t>
  </si>
  <si>
    <t xml:space="preserve">Label of Tool image</t>
  </si>
  <si>
    <t xml:space="preserve">Feed Z</t>
  </si>
  <si>
    <t xml:space="preserve">tool_Image</t>
  </si>
  <si>
    <t xml:space="preserve">Tool image</t>
  </si>
  <si>
    <t xml:space="preserve">AHT_tool1.png</t>
  </si>
  <si>
    <t xml:space="preserve">AHT_tool2.png</t>
  </si>
  <si>
    <t xml:space="preserve">AHT_tool3.png</t>
  </si>
  <si>
    <t xml:space="preserve">AHT_tool4.png</t>
  </si>
  <si>
    <t xml:space="preserve">AHT_tool5.png</t>
  </si>
  <si>
    <t xml:space="preserve">AHT_tool6.png</t>
  </si>
  <si>
    <t xml:space="preserve">AHT_tool7.png</t>
  </si>
  <si>
    <t xml:space="preserve">AHT_tool8.png</t>
  </si>
  <si>
    <t xml:space="preserve">AHT_tool9.png</t>
  </si>
  <si>
    <t xml:space="preserve">AHT_tool10.png</t>
  </si>
  <si>
    <t xml:space="preserve">AHT_tool11.png</t>
  </si>
  <si>
    <t xml:space="preserve">AHT_tool12.png</t>
  </si>
  <si>
    <t xml:space="preserve">AHT_tool13.png</t>
  </si>
  <si>
    <t xml:space="preserve">AHT_tool14.png</t>
  </si>
  <si>
    <t xml:space="preserve">AHT_tool15.png</t>
  </si>
  <si>
    <t xml:space="preserve">AHT_tool16.png</t>
  </si>
  <si>
    <t xml:space="preserve">AHT_tool17.png</t>
  </si>
  <si>
    <t xml:space="preserve">AHT_tool18.png</t>
  </si>
  <si>
    <t xml:space="preserve">AHT_tool19.png</t>
  </si>
  <si>
    <t xml:space="preserve">AHT_tool20.png</t>
  </si>
  <si>
    <t xml:space="preserve">AHT_tool21.png</t>
  </si>
  <si>
    <t xml:space="preserve">AHT_tool22.png</t>
  </si>
  <si>
    <t xml:space="preserve">AHT_tool23.png</t>
  </si>
  <si>
    <t xml:space="preserve">AHT_tool24.png</t>
  </si>
  <si>
    <t xml:space="preserve">AHT_tool25.png</t>
  </si>
  <si>
    <t xml:space="preserve">AHT_tool26.png</t>
  </si>
  <si>
    <t xml:space="preserve">AHT_tool27.png</t>
  </si>
  <si>
    <t xml:space="preserve">AHT_tool28.png</t>
  </si>
  <si>
    <t xml:space="preserve">AHT_tool29.png</t>
  </si>
  <si>
    <t xml:space="preserve">AHT_tool31.png</t>
  </si>
  <si>
    <t xml:space="preserve">tool_ParamsImage</t>
  </si>
  <si>
    <t xml:space="preserve">File path to image file with tool parameters scheme</t>
  </si>
  <si>
    <t xml:space="preserve">ToolsImages\turn_type_0.png</t>
  </si>
  <si>
    <t xml:space="preserve">ToolsImages\turn_type_4.png</t>
  </si>
  <si>
    <t xml:space="preserve">ToolsImages\turn_type_3.png</t>
  </si>
  <si>
    <t xml:space="preserve">ToolsImages\turn_type_1.png</t>
  </si>
  <si>
    <t xml:space="preserve">ToolsImages\turn_type_2.png</t>
  </si>
  <si>
    <t xml:space="preserve">ToolsImages\turn_type_9.png</t>
  </si>
  <si>
    <t xml:space="preserve">ToolsImages\turn_type_7.png</t>
  </si>
  <si>
    <t xml:space="preserve">ToolsImages\turn_type_6.png</t>
  </si>
  <si>
    <t xml:space="preserve">ToolsImages\turn_type_8.png</t>
  </si>
  <si>
    <t xml:space="preserve">ToolsImages\mill_type_20.png</t>
  </si>
  <si>
    <t xml:space="preserve">ToolsImages\mill_type_2.png</t>
  </si>
  <si>
    <t xml:space="preserve">ToolsImages\mill_type_0.png</t>
  </si>
  <si>
    <t xml:space="preserve">ToolsImages\mill_type_9.png</t>
  </si>
  <si>
    <t xml:space="preserve">ToolsImages\mill_type_13.png</t>
  </si>
  <si>
    <t xml:space="preserve">ToolsImages\mill_type_1.png</t>
  </si>
  <si>
    <t xml:space="preserve">ToolsImages\mill_type_15.png</t>
  </si>
  <si>
    <t xml:space="preserve">ToolsImages\mill_type_11.png</t>
  </si>
  <si>
    <t xml:space="preserve">ToolsImages\mill_type_7.png</t>
  </si>
  <si>
    <t xml:space="preserve">ToolsImages\mill_type_8c.png</t>
  </si>
  <si>
    <t xml:space="preserve">ToolsImages\mill_type_19.png</t>
  </si>
  <si>
    <t xml:space="preserve">ToolsImages\mill_type_18.png</t>
  </si>
  <si>
    <t xml:space="preserve">ToolsImages\mill_type_21.png</t>
  </si>
  <si>
    <t xml:space="preserve">ToolsImages\mill_type_14.png</t>
  </si>
  <si>
    <t xml:space="preserve">ToolsImages\mill_type_10.png</t>
  </si>
  <si>
    <t xml:space="preserve">ToolsImages\mill_type_12.png</t>
  </si>
  <si>
    <t xml:space="preserve">ToolsImages\mill_type_16.png</t>
  </si>
  <si>
    <t xml:space="preserve">ToolsImages\mill_type_17.png</t>
  </si>
  <si>
    <t xml:space="preserve">ToolsImages\turn_type_5.png</t>
  </si>
  <si>
    <t xml:space="preserve">tool_DiameterUnit</t>
  </si>
  <si>
    <t xml:space="preserve">Tool diameter units</t>
  </si>
  <si>
    <t xml:space="preserve">Inch</t>
  </si>
  <si>
    <t xml:space="preserve">tool_Dia</t>
  </si>
  <si>
    <t xml:space="preserve">tool_TD</t>
  </si>
  <si>
    <t xml:space="preserve">Tool parameter TD</t>
  </si>
  <si>
    <t xml:space="preserve">0.01</t>
  </si>
  <si>
    <t xml:space="preserve">8.771</t>
  </si>
  <si>
    <t xml:space="preserve">tool_R</t>
  </si>
  <si>
    <t xml:space="preserve">Tool parameter R</t>
  </si>
  <si>
    <t xml:space="preserve">tool_A</t>
  </si>
  <si>
    <t xml:space="preserve">Tool parameter A</t>
  </si>
  <si>
    <t xml:space="preserve">118</t>
  </si>
  <si>
    <t xml:space="preserve">90</t>
  </si>
  <si>
    <t xml:space="preserve">1.783</t>
  </si>
  <si>
    <t xml:space="preserve">tool_AD</t>
  </si>
  <si>
    <t xml:space="preserve">Tool parameter AD</t>
  </si>
  <si>
    <t xml:space="preserve">1.2598</t>
  </si>
  <si>
    <t xml:space="preserve">2 1/8</t>
  </si>
  <si>
    <t xml:space="preserve">0.4724</t>
  </si>
  <si>
    <t xml:space="preserve">tool_LengthUnit</t>
  </si>
  <si>
    <t xml:space="preserve">Tool length units</t>
  </si>
  <si>
    <t xml:space="preserve">tool_TL</t>
  </si>
  <si>
    <t xml:space="preserve">Tool parameter TL</t>
  </si>
  <si>
    <t xml:space="preserve">3.1496</t>
  </si>
  <si>
    <t xml:space="preserve">tool_OHL</t>
  </si>
  <si>
    <t xml:space="preserve">Tool parameter OHL</t>
  </si>
  <si>
    <t xml:space="preserve">1.5748</t>
  </si>
  <si>
    <t xml:space="preserve">2 1/2</t>
  </si>
  <si>
    <t xml:space="preserve">tool_SL</t>
  </si>
  <si>
    <t xml:space="preserve">Tool parameter SL</t>
  </si>
  <si>
    <t xml:space="preserve">0.9448</t>
  </si>
  <si>
    <t xml:space="preserve">tool_CL</t>
  </si>
  <si>
    <t xml:space="preserve">Tool parameter CL</t>
  </si>
  <si>
    <t xml:space="preserve">tool_Hig</t>
  </si>
  <si>
    <t xml:space="preserve">Tool parameter Hig</t>
  </si>
  <si>
    <t xml:space="preserve">3.937</t>
  </si>
  <si>
    <t xml:space="preserve">tool_NFlutes_Lable</t>
  </si>
  <si>
    <t xml:space="preserve">Flutes</t>
  </si>
  <si>
    <t xml:space="preserve">Label of Tools flutes number</t>
  </si>
  <si>
    <t xml:space="preserve">tool_NFlutes</t>
  </si>
  <si>
    <t xml:space="preserve">Tools flutes number</t>
  </si>
  <si>
    <t xml:space="preserve">tool_Rough_Lable</t>
  </si>
  <si>
    <t xml:space="preserve">Label or "Rough tool"</t>
  </si>
  <si>
    <t xml:space="preserve">tool_Rough</t>
  </si>
  <si>
    <t xml:space="preserve">Defines if the tool is rough tool</t>
  </si>
  <si>
    <t xml:space="preserve">tool_HolderType_Lable</t>
  </si>
  <si>
    <t xml:space="preserve">Tool Image</t>
  </si>
  <si>
    <t xml:space="preserve">Label of Tool holder type</t>
  </si>
  <si>
    <t xml:space="preserve">tool_HolderType</t>
  </si>
  <si>
    <t xml:space="preserve">Tool holder type</t>
  </si>
  <si>
    <t xml:space="preserve">tool_HolderImage_Lable</t>
  </si>
  <si>
    <t xml:space="preserve">Feed Cutting</t>
  </si>
  <si>
    <t xml:space="preserve">Label of Tool holder image</t>
  </si>
  <si>
    <t xml:space="preserve">tool_HolderImage</t>
  </si>
  <si>
    <t xml:space="preserve">Tool holder image</t>
  </si>
  <si>
    <t xml:space="preserve">tool_H_Lable</t>
  </si>
  <si>
    <t xml:space="preserve">H</t>
  </si>
  <si>
    <t xml:space="preserve">Label of Tool parameter H</t>
  </si>
  <si>
    <t xml:space="preserve">tool_H</t>
  </si>
  <si>
    <t xml:space="preserve">Tool parameter H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6</t>
  </si>
  <si>
    <t xml:space="preserve">77</t>
  </si>
  <si>
    <t xml:space="preserve">78</t>
  </si>
  <si>
    <t xml:space="preserve">79</t>
  </si>
  <si>
    <t xml:space="preserve">tool_D_Lable</t>
  </si>
  <si>
    <t xml:space="preserve">D</t>
  </si>
  <si>
    <t xml:space="preserve">Label of Tool parameter D</t>
  </si>
  <si>
    <t xml:space="preserve">tool_D</t>
  </si>
  <si>
    <t xml:space="preserve">Tool parameter D</t>
  </si>
  <si>
    <t xml:space="preserve">tool_SA</t>
  </si>
  <si>
    <t xml:space="preserve">Tool parameter SA</t>
  </si>
  <si>
    <t xml:space="preserve">59</t>
  </si>
  <si>
    <t xml:space="preserve">tool_TipL</t>
  </si>
  <si>
    <t xml:space="preserve">Tool Tip Length</t>
  </si>
  <si>
    <t xml:space="preserve">tool_ConicalShoulder</t>
  </si>
  <si>
    <t xml:space="preserve">Tool conical shoulder</t>
  </si>
  <si>
    <t xml:space="preserve">tool_ConeL</t>
  </si>
  <si>
    <t xml:space="preserve">Tool cone length</t>
  </si>
  <si>
    <t xml:space="preserve">5.995</t>
  </si>
  <si>
    <t xml:space="preserve">tool_Pitch_Lable</t>
  </si>
  <si>
    <t xml:space="preserve">H length</t>
  </si>
  <si>
    <t xml:space="preserve">Label of Tool pinch number</t>
  </si>
  <si>
    <t xml:space="preserve">tool_Pitch</t>
  </si>
  <si>
    <t xml:space="preserve">Tool pinch number</t>
  </si>
  <si>
    <t xml:space="preserve">tool_PitchUnit</t>
  </si>
  <si>
    <t xml:space="preserve">Tool pinch units</t>
  </si>
  <si>
    <t xml:space="preserve">TPI</t>
  </si>
  <si>
    <t xml:space="preserve">tool_ThreadStandart</t>
  </si>
  <si>
    <t xml:space="preserve">Tool thread standard</t>
  </si>
  <si>
    <t xml:space="preserve">B.S.P   3/4 x14</t>
  </si>
  <si>
    <t xml:space="preserve">B.S.P.T   1/8 x 28</t>
  </si>
  <si>
    <t xml:space="preserve">tool_CD</t>
  </si>
  <si>
    <t xml:space="preserve">Tool parameter CD</t>
  </si>
  <si>
    <t xml:space="preserve">17.6273</t>
  </si>
  <si>
    <t xml:space="preserve">tool_NTeeth</t>
  </si>
  <si>
    <t xml:space="preserve">Tool teeth number</t>
  </si>
  <si>
    <t xml:space="preserve">tool_ChL</t>
  </si>
  <si>
    <t xml:space="preserve">Tool parameter ChL</t>
  </si>
  <si>
    <t xml:space="preserve">tool_TCL</t>
  </si>
  <si>
    <t xml:space="preserve">Tool parameter TCL</t>
  </si>
  <si>
    <t xml:space="preserve">tool_CuttingTime</t>
  </si>
  <si>
    <t xml:space="preserve">Tool cutting time</t>
  </si>
  <si>
    <t xml:space="preserve">tool_UsedWithCompensation</t>
  </si>
  <si>
    <t xml:space="preserve">Tool used in some operation with an active compensation</t>
  </si>
  <si>
    <t xml:space="preserve">No</t>
  </si>
  <si>
    <t xml:space="preserve">Yes</t>
  </si>
  <si>
    <t xml:space="preserve">operation_Index</t>
  </si>
  <si>
    <t xml:space="preserve">operation_OperationsNumber</t>
  </si>
  <si>
    <t xml:space="preserve">operation_Type_Lable</t>
  </si>
  <si>
    <t xml:space="preserve">Label of Operation type</t>
  </si>
  <si>
    <t xml:space="preserve">Operation type</t>
  </si>
  <si>
    <t xml:space="preserve">operation_Type</t>
  </si>
  <si>
    <t xml:space="preserve">operation_Name_Lable</t>
  </si>
  <si>
    <t xml:space="preserve">Label of Operation name</t>
  </si>
  <si>
    <t xml:space="preserve">ID Number</t>
  </si>
  <si>
    <t xml:space="preserve">operation_Name</t>
  </si>
  <si>
    <t xml:space="preserve">operation_GeomName_Lable</t>
  </si>
  <si>
    <t xml:space="preserve">Label of Operation geometry name</t>
  </si>
  <si>
    <t xml:space="preserve">Geometry</t>
  </si>
  <si>
    <t xml:space="preserve">operation_GeomName</t>
  </si>
  <si>
    <t xml:space="preserve">Operation geometry name</t>
  </si>
  <si>
    <t xml:space="preserve">profile</t>
  </si>
  <si>
    <t xml:space="preserve">profile1</t>
  </si>
  <si>
    <t xml:space="preserve">profile2</t>
  </si>
  <si>
    <t xml:space="preserve">profile3</t>
  </si>
  <si>
    <t xml:space="preserve">profile4</t>
  </si>
  <si>
    <t xml:space="preserve">profile5</t>
  </si>
  <si>
    <t xml:space="preserve">profile6</t>
  </si>
  <si>
    <t xml:space="preserve">profile7</t>
  </si>
  <si>
    <t xml:space="preserve">facemill</t>
  </si>
  <si>
    <t xml:space="preserve">profile10</t>
  </si>
  <si>
    <t xml:space="preserve">profile11</t>
  </si>
  <si>
    <t xml:space="preserve">profile12</t>
  </si>
  <si>
    <t xml:space="preserve">profile13</t>
  </si>
  <si>
    <t xml:space="preserve">drill</t>
  </si>
  <si>
    <t xml:space="preserve">profile14</t>
  </si>
  <si>
    <t xml:space="preserve">profile15</t>
  </si>
  <si>
    <t xml:space="preserve">slot</t>
  </si>
  <si>
    <t xml:space="preserve">contour2</t>
  </si>
  <si>
    <t xml:space="preserve">contour1</t>
  </si>
  <si>
    <t xml:space="preserve">facemill1</t>
  </si>
  <si>
    <t xml:space="preserve">model</t>
  </si>
  <si>
    <t xml:space="preserve">drill2</t>
  </si>
  <si>
    <t xml:space="preserve">operation_HomeNumber_Lable</t>
  </si>
  <si>
    <t xml:space="preserve">Label of Operation CoordSys number</t>
  </si>
  <si>
    <t xml:space="preserve">Coordinate system</t>
  </si>
  <si>
    <t xml:space="preserve">operation_HomeNumber</t>
  </si>
  <si>
    <t xml:space="preserve">Operation CoordSys number</t>
  </si>
  <si>
    <t xml:space="preserve">operation_Time_Lable</t>
  </si>
  <si>
    <t xml:space="preserve">Label of Operation time</t>
  </si>
  <si>
    <t xml:space="preserve">operation_Time</t>
  </si>
  <si>
    <t xml:space="preserve">Operation time</t>
  </si>
  <si>
    <t xml:space="preserve">0:01:47</t>
  </si>
  <si>
    <t xml:space="preserve">0:04:41</t>
  </si>
  <si>
    <t xml:space="preserve">0:00:50</t>
  </si>
  <si>
    <t xml:space="preserve">0:00:43</t>
  </si>
  <si>
    <t xml:space="preserve">0:00:33</t>
  </si>
  <si>
    <t xml:space="preserve">0:01:08</t>
  </si>
  <si>
    <t xml:space="preserve">0:00:46</t>
  </si>
  <si>
    <t xml:space="preserve">0:12:52</t>
  </si>
  <si>
    <t xml:space="preserve">0:00:34</t>
  </si>
  <si>
    <t xml:space="preserve">0:00:00</t>
  </si>
  <si>
    <t xml:space="preserve">0:01:23</t>
  </si>
  <si>
    <t xml:space="preserve">3:05:37</t>
  </si>
  <si>
    <t xml:space="preserve">0:16:46</t>
  </si>
  <si>
    <t xml:space="preserve">0:00:08</t>
  </si>
  <si>
    <t xml:space="preserve">0:00:07</t>
  </si>
  <si>
    <t xml:space="preserve">operation_TotalPathLength_Lable</t>
  </si>
  <si>
    <t xml:space="preserve">Label of Operation tool path length</t>
  </si>
  <si>
    <t xml:space="preserve">operation_TotalPathLength</t>
  </si>
  <si>
    <t xml:space="preserve">Operation tool path length</t>
  </si>
  <si>
    <t xml:space="preserve">0.000000</t>
  </si>
  <si>
    <t xml:space="preserve">395.649</t>
  </si>
  <si>
    <t xml:space="preserve">675.66</t>
  </si>
  <si>
    <t xml:space="preserve">178.78</t>
  </si>
  <si>
    <t xml:space="preserve">107.164</t>
  </si>
  <si>
    <t xml:space="preserve">85.08</t>
  </si>
  <si>
    <t xml:space="preserve">156.741</t>
  </si>
  <si>
    <t xml:space="preserve">124.291</t>
  </si>
  <si>
    <t xml:space="preserve">130.671</t>
  </si>
  <si>
    <t xml:space="preserve">130.523</t>
  </si>
  <si>
    <t xml:space="preserve">131.063</t>
  </si>
  <si>
    <t xml:space="preserve">130.655</t>
  </si>
  <si>
    <t xml:space="preserve">100.258</t>
  </si>
  <si>
    <t xml:space="preserve">5153.788</t>
  </si>
  <si>
    <t xml:space="preserve">127.336</t>
  </si>
  <si>
    <t xml:space="preserve">122.589</t>
  </si>
  <si>
    <t xml:space="preserve">18966.246</t>
  </si>
  <si>
    <t xml:space="preserve">3290.036</t>
  </si>
  <si>
    <t xml:space="preserve">88.358</t>
  </si>
  <si>
    <t xml:space="preserve">operation_ToolType_Lable</t>
  </si>
  <si>
    <t xml:space="preserve">Type</t>
  </si>
  <si>
    <t xml:space="preserve">Label of Operation tool type</t>
  </si>
  <si>
    <t xml:space="preserve">operation_ToolType</t>
  </si>
  <si>
    <t xml:space="preserve">Operation tool type</t>
  </si>
  <si>
    <t xml:space="preserve">operation_ToolNumber_Lable</t>
  </si>
  <si>
    <t xml:space="preserve">Label of Operation tool number</t>
  </si>
  <si>
    <t xml:space="preserve">Tool</t>
  </si>
  <si>
    <t xml:space="preserve">operation_ToolNumber</t>
  </si>
  <si>
    <t xml:space="preserve">Operation tool number</t>
  </si>
  <si>
    <t xml:space="preserve">operation_TransType_Lable</t>
  </si>
  <si>
    <t xml:space="preserve">Label of Operation transformation type</t>
  </si>
  <si>
    <t xml:space="preserve">operation_TransType</t>
  </si>
  <si>
    <t xml:space="preserve">Operation transformation type</t>
  </si>
  <si>
    <t xml:space="preserve">- TRANSLATE (List) -</t>
  </si>
  <si>
    <t xml:space="preserve">- ROTATE  (list) -</t>
  </si>
  <si>
    <t xml:space="preserve">operation_ToolDescription_Lable</t>
  </si>
  <si>
    <t xml:space="preserve">Label of Operation tool description</t>
  </si>
  <si>
    <t xml:space="preserve">operation_ToolDescription</t>
  </si>
  <si>
    <t xml:space="preserve">Operation tool description</t>
  </si>
  <si>
    <t xml:space="preserve">operation_ToolCoolant_Lable</t>
  </si>
  <si>
    <t xml:space="preserve">Label of Operation tool coolant</t>
  </si>
  <si>
    <t xml:space="preserve">operation_ToolCoolant</t>
  </si>
  <si>
    <t xml:space="preserve">Operation tool coolant</t>
  </si>
  <si>
    <t xml:space="preserve">operation_ToolPar1_Lable</t>
  </si>
  <si>
    <t xml:space="preserve">Label of Operation tool Parameter1</t>
  </si>
  <si>
    <t xml:space="preserve">operation_ToolPar1</t>
  </si>
  <si>
    <t xml:space="preserve">Operation tool Parameter1</t>
  </si>
  <si>
    <t xml:space="preserve">1.125 inch</t>
  </si>
  <si>
    <t xml:space="preserve">2.25 inch</t>
  </si>
  <si>
    <t xml:space="preserve">6 mm</t>
  </si>
  <si>
    <t xml:space="preserve">10 mm</t>
  </si>
  <si>
    <t xml:space="preserve">11 mm</t>
  </si>
  <si>
    <t xml:space="preserve">16 mm</t>
  </si>
  <si>
    <t xml:space="preserve">0.94488 inch</t>
  </si>
  <si>
    <t xml:space="preserve">0 mm</t>
  </si>
  <si>
    <t xml:space="preserve">4 mm</t>
  </si>
  <si>
    <t xml:space="preserve">6.123 mm</t>
  </si>
  <si>
    <t xml:space="preserve">6.22 mm</t>
  </si>
  <si>
    <t xml:space="preserve">operation_ToolPar2_Lable</t>
  </si>
  <si>
    <t xml:space="preserve">Label of Operation tool Parameter2</t>
  </si>
  <si>
    <t xml:space="preserve">Shank diameter</t>
  </si>
  <si>
    <t xml:space="preserve">operation_ToolPar2</t>
  </si>
  <si>
    <t xml:space="preserve">Operation tool Parameter2</t>
  </si>
  <si>
    <t xml:space="preserve">0 inch</t>
  </si>
  <si>
    <t xml:space="preserve">0.01 mm</t>
  </si>
  <si>
    <t xml:space="preserve">2 mm</t>
  </si>
  <si>
    <t xml:space="preserve">3 mm</t>
  </si>
  <si>
    <t xml:space="preserve">0.03937 inch</t>
  </si>
  <si>
    <t xml:space="preserve">5 mm</t>
  </si>
  <si>
    <t xml:space="preserve">0.2 mm</t>
  </si>
  <si>
    <t xml:space="preserve">0.4 mm</t>
  </si>
  <si>
    <t xml:space="preserve">operation_ToolSpin1_Lable</t>
  </si>
  <si>
    <t xml:space="preserve">Label of Operation tool finish spin</t>
  </si>
  <si>
    <t xml:space="preserve">Spin Finish</t>
  </si>
  <si>
    <t xml:space="preserve">operation_ToolSpin1</t>
  </si>
  <si>
    <t xml:space="preserve">Operation tool finish spin</t>
  </si>
  <si>
    <t xml:space="preserve">operation_ToolSpin2_Lable</t>
  </si>
  <si>
    <t xml:space="preserve">Spin rate</t>
  </si>
  <si>
    <t xml:space="preserve">Label of Operation tool spin rate</t>
  </si>
  <si>
    <t xml:space="preserve">operation_ToolSpin2</t>
  </si>
  <si>
    <t xml:space="preserve">Operation tool spin rate</t>
  </si>
  <si>
    <t xml:space="preserve">operation_ToolFeed1_Lable</t>
  </si>
  <si>
    <t xml:space="preserve">Label of Tool feed XY</t>
  </si>
  <si>
    <t xml:space="preserve">Feed XY</t>
  </si>
  <si>
    <t xml:space="preserve">operation_ToolFeed1</t>
  </si>
  <si>
    <t xml:space="preserve">Tool feed XY</t>
  </si>
  <si>
    <t xml:space="preserve">operation_ToolFeed2_Lable</t>
  </si>
  <si>
    <t xml:space="preserve">Label of Tool feed Z</t>
  </si>
  <si>
    <t xml:space="preserve">operation_ToolFeed2</t>
  </si>
  <si>
    <t xml:space="preserve">Tool feed Z</t>
  </si>
  <si>
    <t xml:space="preserve">operation_ToolFeed3_Lable</t>
  </si>
  <si>
    <t xml:space="preserve">Feed finish</t>
  </si>
  <si>
    <t xml:space="preserve">Label of Tool finish feed</t>
  </si>
  <si>
    <t xml:space="preserve">operation_ToolFeed3</t>
  </si>
  <si>
    <t xml:space="preserve">Tool finish feed</t>
  </si>
  <si>
    <t xml:space="preserve">operation_Description_Lable</t>
  </si>
  <si>
    <t xml:space="preserve">Label of Operation description</t>
  </si>
  <si>
    <t xml:space="preserve">operation_Description</t>
  </si>
  <si>
    <t xml:space="preserve">operation_Image_Lable</t>
  </si>
  <si>
    <t xml:space="preserve">Label of Operation image</t>
  </si>
  <si>
    <t xml:space="preserve">operation_Image</t>
  </si>
  <si>
    <t xml:space="preserve">Operation image</t>
  </si>
  <si>
    <t xml:space="preserve">JA19338.png</t>
  </si>
  <si>
    <t xml:space="preserve">JA05913.png</t>
  </si>
  <si>
    <t xml:space="preserve">JA23715.png</t>
  </si>
  <si>
    <t xml:space="preserve">JA32407.png</t>
  </si>
  <si>
    <t xml:space="preserve">JA02146.png</t>
  </si>
  <si>
    <t xml:space="preserve">JA06600.png</t>
  </si>
  <si>
    <t xml:space="preserve">JA29267.png</t>
  </si>
  <si>
    <t xml:space="preserve">JA13704.png</t>
  </si>
  <si>
    <t xml:space="preserve">JA24549.png</t>
  </si>
  <si>
    <t xml:space="preserve">JA14663.png</t>
  </si>
  <si>
    <t xml:space="preserve">JA10826.png</t>
  </si>
  <si>
    <t xml:space="preserve">JA27560.png</t>
  </si>
  <si>
    <t xml:space="preserve">JA25306.png</t>
  </si>
  <si>
    <t xml:space="preserve">JA00494.png</t>
  </si>
  <si>
    <t xml:space="preserve">JA00561.png</t>
  </si>
  <si>
    <t xml:space="preserve">JA29858.png</t>
  </si>
  <si>
    <t xml:space="preserve">JA01033.png</t>
  </si>
  <si>
    <t xml:space="preserve">JA06874.png</t>
  </si>
  <si>
    <t xml:space="preserve">JA29393.png</t>
  </si>
  <si>
    <t xml:space="preserve">JA22983.png</t>
  </si>
  <si>
    <t xml:space="preserve">JA19710.png</t>
  </si>
  <si>
    <t xml:space="preserve">JA28468.png</t>
  </si>
  <si>
    <t xml:space="preserve">JA08812.png</t>
  </si>
  <si>
    <t xml:space="preserve">JA32715.png</t>
  </si>
  <si>
    <t xml:space="preserve">JA07226.png</t>
  </si>
  <si>
    <t xml:space="preserve">JA13297.png</t>
  </si>
  <si>
    <t xml:space="preserve">JA06107.png</t>
  </si>
  <si>
    <t xml:space="preserve">operation_Par</t>
  </si>
  <si>
    <t xml:space="preserve">Operation parameter</t>
  </si>
  <si>
    <t xml:space="preserve">operation_MinOffset</t>
  </si>
  <si>
    <t xml:space="preserve">Minimal offset (HSM)</t>
  </si>
  <si>
    <t xml:space="preserve">3.111</t>
  </si>
  <si>
    <t xml:space="preserve">operation_OffsetWall</t>
  </si>
  <si>
    <t xml:space="preserve">Wall offset (HSM)</t>
  </si>
  <si>
    <t xml:space="preserve">0.123</t>
  </si>
  <si>
    <t xml:space="preserve">0.9</t>
  </si>
  <si>
    <t xml:space="preserve">operation_OffsetFloor</t>
  </si>
  <si>
    <t xml:space="preserve">Floor offset (HSM)</t>
  </si>
  <si>
    <t xml:space="preserve">0.456</t>
  </si>
  <si>
    <t xml:space="preserve">1.1</t>
  </si>
  <si>
    <t xml:space="preserve">operation_SideStep_Lable</t>
  </si>
  <si>
    <t xml:space="preserve">Label of Side step (HSM)</t>
  </si>
  <si>
    <t xml:space="preserve">operation_SideStep</t>
  </si>
  <si>
    <t xml:space="preserve">Side step (HSM)</t>
  </si>
  <si>
    <t xml:space="preserve">30.999</t>
  </si>
  <si>
    <t xml:space="preserve">operation_DownStep_Lable</t>
  </si>
  <si>
    <t xml:space="preserve">Label of Down step (HSM)</t>
  </si>
  <si>
    <t xml:space="preserve">operation_DownStep</t>
  </si>
  <si>
    <t xml:space="preserve">Down step (HSM)</t>
  </si>
  <si>
    <t xml:space="preserve">0.789</t>
  </si>
  <si>
    <t xml:space="preserve">operation_PassesTolerance_Lable</t>
  </si>
  <si>
    <t xml:space="preserve">Label of Passes tolerance (HSM)</t>
  </si>
  <si>
    <t xml:space="preserve">operation_PassesTolerance</t>
  </si>
  <si>
    <t xml:space="preserve">Passes tolerance (HSM)</t>
  </si>
  <si>
    <t xml:space="preserve">0.444</t>
  </si>
  <si>
    <t xml:space="preserve">operation_ToolFeedLinkUp_Lable</t>
  </si>
  <si>
    <t xml:space="preserve">Label of Link up feed rate (HSM)</t>
  </si>
  <si>
    <t xml:space="preserve">operation_ToolFeedLinkUp</t>
  </si>
  <si>
    <t xml:space="preserve">Link up feed rate (HSM)</t>
  </si>
  <si>
    <t xml:space="preserve">200</t>
  </si>
  <si>
    <t xml:space="preserve">operation_ToolFeedLinkDown_Lable</t>
  </si>
  <si>
    <t xml:space="preserve">Label of Link down feed rate (HSM)</t>
  </si>
  <si>
    <t xml:space="preserve">operation_ToolFeedLinkDown</t>
  </si>
  <si>
    <t xml:space="preserve">Link down feed rate (HSM)</t>
  </si>
  <si>
    <t xml:space="preserve">operation_ClearenceLevel_Lable</t>
  </si>
  <si>
    <t xml:space="preserve">Label of Clearence level (HSM)</t>
  </si>
  <si>
    <t xml:space="preserve">operation_ClearenceLevel</t>
  </si>
  <si>
    <t xml:space="preserve">Clearence level (HSM)</t>
  </si>
  <si>
    <t xml:space="preserve">23.618</t>
  </si>
  <si>
    <t xml:space="preserve">operation_SafetyDistance_Lable</t>
  </si>
  <si>
    <t xml:space="preserve">Label of Safety distance (HSM)</t>
  </si>
  <si>
    <t xml:space="preserve">operation_SafetyDistance</t>
  </si>
  <si>
    <t xml:space="preserve">Safety distance (HSM)</t>
  </si>
  <si>
    <t xml:space="preserve">operation_ToolIndex</t>
  </si>
  <si>
    <t xml:space="preserve">Order # of the tool used in this operation</t>
  </si>
  <si>
    <t xml:space="preserve">operation_ParCount</t>
  </si>
  <si>
    <t xml:space="preserve">The number of operation's parameters</t>
  </si>
  <si>
    <t xml:space="preserve">operation_Par1_Lable</t>
  </si>
  <si>
    <t xml:space="preserve">Lower Level</t>
  </si>
  <si>
    <t xml:space="preserve">Step Over</t>
  </si>
  <si>
    <t xml:space="preserve">Z bottom</t>
  </si>
  <si>
    <t xml:space="preserve">operation_Par1</t>
  </si>
  <si>
    <t xml:space="preserve">Cuts along curve</t>
  </si>
  <si>
    <t xml:space="preserve">15.456</t>
  </si>
  <si>
    <t xml:space="preserve">operation_Par2_Lable</t>
  </si>
  <si>
    <t xml:space="preserve">Pocket depth</t>
  </si>
  <si>
    <t xml:space="preserve">Profile depth</t>
  </si>
  <si>
    <t xml:space="preserve">Drill depth</t>
  </si>
  <si>
    <t xml:space="preserve">Depth type</t>
  </si>
  <si>
    <t xml:space="preserve">Tool Description</t>
  </si>
  <si>
    <t xml:space="preserve">Lower level</t>
  </si>
  <si>
    <t xml:space="preserve">operation_Par2</t>
  </si>
  <si>
    <t xml:space="preserve">Constant</t>
  </si>
  <si>
    <t xml:space="preserve">-13.528</t>
  </si>
  <si>
    <t xml:space="preserve">-13.618</t>
  </si>
  <si>
    <t xml:space="preserve">operation_Par3_Lable</t>
  </si>
  <si>
    <t xml:space="preserve">Compensation</t>
  </si>
  <si>
    <t xml:space="preserve">Drill cycle type</t>
  </si>
  <si>
    <t xml:space="preserve">Tool side</t>
  </si>
  <si>
    <t xml:space="preserve">operation_Par3</t>
  </si>
  <si>
    <t xml:space="preserve">Hatch roughing</t>
  </si>
  <si>
    <t xml:space="preserve">Hatch</t>
  </si>
  <si>
    <t xml:space="preserve">Tapping</t>
  </si>
  <si>
    <t xml:space="preserve">operation_Par4_Lable</t>
  </si>
  <si>
    <t xml:space="preserve">Slot levels Depth</t>
  </si>
  <si>
    <t xml:space="preserve">Overlap</t>
  </si>
  <si>
    <t xml:space="preserve">operation_Par4</t>
  </si>
  <si>
    <t xml:space="preserve">0.65</t>
  </si>
  <si>
    <t xml:space="preserve">operation_Par5_Lable</t>
  </si>
  <si>
    <t xml:space="preserve">operation_Par5</t>
  </si>
  <si>
    <t xml:space="preserve">operation_Par6_Lable</t>
  </si>
  <si>
    <t xml:space="preserve">Surface offset</t>
  </si>
  <si>
    <t xml:space="preserve">operation_Par6</t>
  </si>
  <si>
    <t xml:space="preserve">0.5</t>
  </si>
  <si>
    <t xml:space="preserve">operation_Par7_Lable</t>
  </si>
  <si>
    <t xml:space="preserve">Island offset</t>
  </si>
  <si>
    <t xml:space="preserve">operation_Par7</t>
  </si>
  <si>
    <t xml:space="preserve">operation_Par8_Lable</t>
  </si>
  <si>
    <t xml:space="preserve">operation_Par8</t>
  </si>
  <si>
    <t xml:space="preserve">operation_Par9_Lable</t>
  </si>
  <si>
    <t xml:space="preserve">Semi-Finish</t>
  </si>
  <si>
    <t xml:space="preserve">operation_Par9</t>
  </si>
  <si>
    <t xml:space="preserve">operation_Par10_Lable</t>
  </si>
  <si>
    <t xml:space="preserve">operation_Par10</t>
  </si>
  <si>
    <t xml:space="preserve">fixture_Index</t>
  </si>
  <si>
    <t xml:space="preserve">fixture_FixturesNumber</t>
  </si>
  <si>
    <t xml:space="preserve">fixture_Name_Lable</t>
  </si>
  <si>
    <t xml:space="preserve">Lable of Fixture name</t>
  </si>
  <si>
    <t xml:space="preserve">Fixture of</t>
  </si>
  <si>
    <t xml:space="preserve">fixture_Name</t>
  </si>
  <si>
    <t xml:space="preserve">Fixture name</t>
  </si>
  <si>
    <t xml:space="preserve">fixture</t>
  </si>
  <si>
    <t xml:space="preserve">fixture1</t>
  </si>
  <si>
    <t xml:space="preserve">fixture_Message_Lable</t>
  </si>
  <si>
    <t xml:space="preserve">Label of Fixture message</t>
  </si>
  <si>
    <t xml:space="preserve">Message</t>
  </si>
  <si>
    <t xml:space="preserve">fixture_Message</t>
  </si>
  <si>
    <t xml:space="preserve">Fixture message</t>
  </si>
  <si>
    <t xml:space="preserve">Put from Front andback</t>
  </si>
  <si>
    <t xml:space="preserve">Side fixture</t>
  </si>
  <si>
    <t xml:space="preserve">fixture_Image_Lable</t>
  </si>
  <si>
    <t xml:space="preserve">Label of Fixture image</t>
  </si>
  <si>
    <t xml:space="preserve">fixture_Image</t>
  </si>
  <si>
    <t xml:space="preserve">Full file name of Fixture image</t>
  </si>
  <si>
    <t xml:space="preserve">fixture.png</t>
  </si>
  <si>
    <t xml:space="preserve">fixture1.png</t>
  </si>
  <si>
    <t xml:space="preserve">picture_Index</t>
  </si>
  <si>
    <t xml:space="preserve">picture_PicturesNumber</t>
  </si>
  <si>
    <t xml:space="preserve">picture_Name</t>
  </si>
  <si>
    <t xml:space="preserve">Picture file name</t>
  </si>
  <si>
    <t xml:space="preserve">user_DateCreatedExelFormat</t>
  </si>
  <si>
    <t xml:space="preserve">Creation date in Excel format</t>
  </si>
  <si>
    <t xml:space="preserve">user_DayNameFromDateCreated</t>
  </si>
  <si>
    <t xml:space="preserve">Day name separated from the Creation date</t>
  </si>
  <si>
    <t xml:space="preserve">user_MonthFromDateCreated</t>
  </si>
  <si>
    <t xml:space="preserve">Month number separated from the Creation date</t>
  </si>
  <si>
    <t xml:space="preserve">user_DayFromDateCreated</t>
  </si>
  <si>
    <t xml:space="preserve">Day number separated from the Creation date</t>
  </si>
  <si>
    <t xml:space="preserve">user_YearFromDateCreated</t>
  </si>
  <si>
    <t xml:space="preserve">Year number separated from the Creation d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\/m\/d"/>
    <numFmt numFmtId="166" formatCode="@"/>
    <numFmt numFmtId="167" formatCode="[h]:mm:ss;@"/>
    <numFmt numFmtId="168" formatCode="General"/>
    <numFmt numFmtId="169" formatCode="[$-409]h:mm:ss"/>
    <numFmt numFmtId="170" formatCode="[$-409]m/d/yyyy"/>
    <numFmt numFmtId="171" formatCode="dddd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4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969696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808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ck"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thick"/>
      <diagonal/>
    </border>
    <border diagonalUp="false" diagonalDown="false">
      <left style="thin">
        <color rgb="FF333333"/>
      </left>
      <right/>
      <top style="thin">
        <color rgb="FF333333"/>
      </top>
      <bottom style="thick"/>
      <diagonal/>
    </border>
    <border diagonalUp="false" diagonalDown="false">
      <left style="thin">
        <color rgb="FF333333"/>
      </left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double">
        <color rgb="FF333333"/>
      </left>
      <right style="double">
        <color rgb="FF333333"/>
      </right>
      <top/>
      <bottom style="double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3" borderId="2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1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Kontrolní buňka" xfId="20"/>
    <cellStyle name="Excel_BuiltIn_Výstu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5625" defaultRowHeight="15" zeroHeight="false" outlineLevelRow="0" outlineLevelCol="0"/>
  <cols>
    <col collapsed="false" customWidth="true" hidden="false" outlineLevel="0" max="26" min="1" style="1" width="18.7"/>
    <col collapsed="false" customWidth="false" hidden="false" outlineLevel="0" max="257" min="27" style="1" width="4.56"/>
  </cols>
  <sheetData>
    <row r="1" customFormat="false" ht="15" hidden="false" customHeight="true" outlineLevel="0" collapsed="false">
      <c r="A1" s="2" t="s">
        <v>0</v>
      </c>
      <c r="B1" s="2" t="s">
        <v>1</v>
      </c>
    </row>
    <row r="2" customFormat="false" ht="15" hidden="false" customHeight="true" outlineLevel="0" collapsed="false">
      <c r="A2" s="2" t="s">
        <v>2</v>
      </c>
      <c r="B2" s="2"/>
    </row>
    <row r="3" customFormat="false" ht="15" hidden="false" customHeight="true" outlineLevel="0" collapsed="false">
      <c r="A3" s="2" t="s">
        <v>3</v>
      </c>
      <c r="B3" s="2"/>
    </row>
    <row r="4" customFormat="false" ht="15" hidden="false" customHeight="true" outlineLevel="0" collapsed="false">
      <c r="A4" s="1" t="s">
        <v>4</v>
      </c>
      <c r="B4" s="3" t="n">
        <v>40366</v>
      </c>
    </row>
    <row r="5" customFormat="false" ht="15" hidden="false" customHeight="true" outlineLevel="0" collapsed="false">
      <c r="A5" s="1" t="s">
        <v>5</v>
      </c>
      <c r="B5" s="1" t="s">
        <v>6</v>
      </c>
    </row>
    <row r="6" customFormat="false" ht="15" hidden="false" customHeight="true" outlineLevel="0" collapsed="false">
      <c r="A6" s="1" t="s">
        <v>7</v>
      </c>
      <c r="B6" s="1" t="s">
        <v>8</v>
      </c>
    </row>
    <row r="7" customFormat="false" ht="15" hidden="false" customHeight="true" outlineLevel="0" collapsed="false">
      <c r="A7" s="1" t="s">
        <v>9</v>
      </c>
    </row>
    <row r="9" customFormat="false" ht="15" hidden="false" customHeight="true" outlineLevel="0" collapsed="false">
      <c r="A9" s="1" t="s">
        <v>10</v>
      </c>
      <c r="B9" s="1" t="s">
        <v>11</v>
      </c>
      <c r="C9" s="1" t="s">
        <v>12</v>
      </c>
      <c r="D9" s="1" t="s">
        <v>13</v>
      </c>
      <c r="E9" s="1" t="s">
        <v>14</v>
      </c>
      <c r="F9" s="1" t="s">
        <v>15</v>
      </c>
      <c r="G9" s="1" t="s">
        <v>16</v>
      </c>
      <c r="H9" s="1" t="s">
        <v>17</v>
      </c>
      <c r="I9" s="1" t="s">
        <v>18</v>
      </c>
      <c r="J9" s="1" t="s">
        <v>19</v>
      </c>
      <c r="K9" s="1" t="s">
        <v>20</v>
      </c>
      <c r="L9" s="1" t="s">
        <v>21</v>
      </c>
      <c r="M9" s="1" t="s">
        <v>22</v>
      </c>
      <c r="N9" s="1" t="s">
        <v>23</v>
      </c>
      <c r="O9" s="1" t="s">
        <v>24</v>
      </c>
      <c r="P9" s="1" t="s">
        <v>25</v>
      </c>
      <c r="Q9" s="1" t="s">
        <v>26</v>
      </c>
      <c r="R9" s="1" t="s">
        <v>27</v>
      </c>
      <c r="S9" s="1" t="s">
        <v>28</v>
      </c>
      <c r="T9" s="1" t="s">
        <v>29</v>
      </c>
      <c r="U9" s="1" t="s">
        <v>30</v>
      </c>
      <c r="V9" s="1" t="s">
        <v>31</v>
      </c>
      <c r="W9" s="1" t="s">
        <v>32</v>
      </c>
      <c r="X9" s="1" t="s">
        <v>33</v>
      </c>
      <c r="Y9" s="1" t="s">
        <v>34</v>
      </c>
      <c r="Z9" s="1" t="s">
        <v>35</v>
      </c>
    </row>
    <row r="10" customFormat="false" ht="15" hidden="false" customHeight="true" outlineLevel="0" collapsed="false">
      <c r="A10" s="1" t="n">
        <v>1</v>
      </c>
      <c r="B10" s="4" t="s">
        <v>36</v>
      </c>
      <c r="C10" s="4" t="s">
        <v>37</v>
      </c>
      <c r="D10" s="4"/>
      <c r="E10" s="1" t="s">
        <v>38</v>
      </c>
      <c r="Z10" s="5" t="n">
        <v>0</v>
      </c>
    </row>
    <row r="11" customFormat="false" ht="15" hidden="false" customHeight="true" outlineLevel="0" collapsed="false">
      <c r="A11" s="1" t="n">
        <v>2</v>
      </c>
      <c r="B11" s="4" t="s">
        <v>39</v>
      </c>
      <c r="C11" s="4" t="s">
        <v>37</v>
      </c>
      <c r="D11" s="4"/>
      <c r="E11" s="1" t="s">
        <v>40</v>
      </c>
      <c r="Z11" s="5" t="n">
        <v>0</v>
      </c>
    </row>
    <row r="12" customFormat="false" ht="15" hidden="false" customHeight="true" outlineLevel="0" collapsed="false">
      <c r="A12" s="1" t="n">
        <v>3</v>
      </c>
      <c r="B12" s="4" t="s">
        <v>41</v>
      </c>
      <c r="C12" s="4" t="s">
        <v>42</v>
      </c>
      <c r="D12" s="4"/>
      <c r="E12" s="1" t="s">
        <v>43</v>
      </c>
      <c r="Z12" s="5" t="n">
        <v>0</v>
      </c>
    </row>
    <row r="13" customFormat="false" ht="15" hidden="false" customHeight="true" outlineLevel="0" collapsed="false">
      <c r="A13" s="1" t="n">
        <v>4</v>
      </c>
      <c r="B13" s="4" t="s">
        <v>44</v>
      </c>
      <c r="C13" s="4" t="s">
        <v>45</v>
      </c>
      <c r="D13" s="4"/>
      <c r="E13" s="1" t="s">
        <v>46</v>
      </c>
      <c r="Z13" s="5" t="n">
        <v>0</v>
      </c>
    </row>
    <row r="14" customFormat="false" ht="15" hidden="false" customHeight="true" outlineLevel="0" collapsed="false">
      <c r="A14" s="1" t="n">
        <v>5</v>
      </c>
      <c r="B14" s="4" t="s">
        <v>47</v>
      </c>
      <c r="C14" s="4" t="s">
        <v>48</v>
      </c>
      <c r="D14" s="4"/>
      <c r="E14" s="1" t="s">
        <v>49</v>
      </c>
      <c r="Z14" s="5" t="n">
        <v>0</v>
      </c>
    </row>
    <row r="15" customFormat="false" ht="15" hidden="false" customHeight="true" outlineLevel="0" collapsed="false">
      <c r="A15" s="1" t="n">
        <v>6</v>
      </c>
      <c r="B15" s="4" t="s">
        <v>50</v>
      </c>
      <c r="C15" s="4" t="s">
        <v>37</v>
      </c>
      <c r="D15" s="4"/>
      <c r="E15" s="1" t="s">
        <v>51</v>
      </c>
      <c r="Z15" s="5" t="n">
        <v>0</v>
      </c>
    </row>
    <row r="16" customFormat="false" ht="15" hidden="false" customHeight="true" outlineLevel="0" collapsed="false">
      <c r="A16" s="1" t="n">
        <v>7</v>
      </c>
      <c r="B16" s="4" t="s">
        <v>52</v>
      </c>
      <c r="C16" s="4" t="s">
        <v>37</v>
      </c>
      <c r="D16" s="4"/>
      <c r="E16" s="1" t="s">
        <v>53</v>
      </c>
      <c r="Z16" s="5" t="n">
        <v>0</v>
      </c>
    </row>
    <row r="17" customFormat="false" ht="15" hidden="false" customHeight="true" outlineLevel="0" collapsed="false">
      <c r="A17" s="1" t="n">
        <v>8</v>
      </c>
      <c r="B17" s="4" t="s">
        <v>54</v>
      </c>
      <c r="C17" s="4" t="s">
        <v>42</v>
      </c>
      <c r="D17" s="4"/>
      <c r="E17" s="1" t="s">
        <v>55</v>
      </c>
      <c r="Z17" s="5" t="n">
        <v>0</v>
      </c>
    </row>
    <row r="18" customFormat="false" ht="15" hidden="false" customHeight="true" outlineLevel="0" collapsed="false">
      <c r="A18" s="1" t="n">
        <v>9</v>
      </c>
      <c r="B18" s="4" t="s">
        <v>56</v>
      </c>
      <c r="C18" s="4" t="s">
        <v>48</v>
      </c>
      <c r="D18" s="4"/>
      <c r="E18" s="1" t="s">
        <v>57</v>
      </c>
      <c r="Z18" s="5" t="n">
        <v>0</v>
      </c>
    </row>
    <row r="19" customFormat="false" ht="15" hidden="false" customHeight="true" outlineLevel="0" collapsed="false">
      <c r="A19" s="1" t="n">
        <v>10</v>
      </c>
      <c r="B19" s="4" t="s">
        <v>58</v>
      </c>
      <c r="C19" s="4" t="s">
        <v>37</v>
      </c>
      <c r="D19" s="4"/>
      <c r="E19" s="1" t="s">
        <v>59</v>
      </c>
      <c r="Z19" s="5" t="n">
        <v>0</v>
      </c>
    </row>
    <row r="20" customFormat="false" ht="15" hidden="false" customHeight="true" outlineLevel="0" collapsed="false">
      <c r="A20" s="1" t="n">
        <v>11</v>
      </c>
      <c r="B20" s="4" t="s">
        <v>60</v>
      </c>
      <c r="C20" s="4" t="s">
        <v>61</v>
      </c>
      <c r="D20" s="4" t="s">
        <v>62</v>
      </c>
      <c r="E20" s="1" t="s">
        <v>63</v>
      </c>
      <c r="F20" s="1" t="s">
        <v>64</v>
      </c>
      <c r="G20" s="1" t="s">
        <v>65</v>
      </c>
      <c r="I20" s="1" t="s">
        <v>66</v>
      </c>
      <c r="J20" s="1" t="s">
        <v>67</v>
      </c>
      <c r="R20" s="1" t="s">
        <v>68</v>
      </c>
      <c r="S20" s="1" t="s">
        <v>69</v>
      </c>
      <c r="Z20" s="5" t="n">
        <v>0.00123842592592593</v>
      </c>
    </row>
    <row r="21" customFormat="false" ht="15" hidden="false" customHeight="true" outlineLevel="0" collapsed="false">
      <c r="A21" s="1" t="n">
        <v>12</v>
      </c>
      <c r="B21" s="4" t="s">
        <v>70</v>
      </c>
      <c r="C21" s="4" t="s">
        <v>71</v>
      </c>
      <c r="D21" s="4" t="s">
        <v>72</v>
      </c>
      <c r="E21" s="1" t="s">
        <v>73</v>
      </c>
      <c r="F21" s="1" t="s">
        <v>74</v>
      </c>
      <c r="I21" s="1" t="s">
        <v>38</v>
      </c>
      <c r="J21" s="1" t="s">
        <v>75</v>
      </c>
      <c r="R21" s="1" t="s">
        <v>68</v>
      </c>
      <c r="S21" s="1" t="s">
        <v>69</v>
      </c>
      <c r="W21" s="1" t="s">
        <v>76</v>
      </c>
      <c r="Z21" s="5" t="n">
        <v>0.000960648148148148</v>
      </c>
    </row>
    <row r="22" customFormat="false" ht="15" hidden="false" customHeight="true" outlineLevel="0" collapsed="false">
      <c r="A22" s="1" t="n">
        <v>13</v>
      </c>
      <c r="B22" s="4" t="s">
        <v>77</v>
      </c>
      <c r="C22" s="4" t="s">
        <v>71</v>
      </c>
      <c r="D22" s="4" t="s">
        <v>72</v>
      </c>
      <c r="E22" s="1" t="s">
        <v>78</v>
      </c>
      <c r="F22" s="1" t="s">
        <v>51</v>
      </c>
      <c r="I22" s="1" t="s">
        <v>79</v>
      </c>
      <c r="J22" s="1" t="s">
        <v>80</v>
      </c>
      <c r="R22" s="1" t="s">
        <v>68</v>
      </c>
      <c r="S22" s="1" t="s">
        <v>69</v>
      </c>
      <c r="Z22" s="5" t="n">
        <v>0.00364583333333333</v>
      </c>
    </row>
    <row r="23" customFormat="false" ht="15" hidden="false" customHeight="true" outlineLevel="0" collapsed="false">
      <c r="A23" s="1" t="n">
        <v>14</v>
      </c>
      <c r="B23" s="4" t="s">
        <v>81</v>
      </c>
      <c r="C23" s="4" t="s">
        <v>82</v>
      </c>
      <c r="D23" s="4" t="s">
        <v>72</v>
      </c>
      <c r="E23" s="1" t="s">
        <v>83</v>
      </c>
      <c r="F23" s="1" t="s">
        <v>51</v>
      </c>
      <c r="I23" s="1" t="s">
        <v>79</v>
      </c>
      <c r="J23" s="1" t="s">
        <v>80</v>
      </c>
      <c r="R23" s="1" t="s">
        <v>68</v>
      </c>
      <c r="S23" s="1" t="s">
        <v>69</v>
      </c>
      <c r="Z23" s="5" t="n">
        <v>0.000578703703703704</v>
      </c>
    </row>
    <row r="24" customFormat="false" ht="15" hidden="false" customHeight="true" outlineLevel="0" collapsed="false">
      <c r="A24" s="1" t="n">
        <v>15</v>
      </c>
      <c r="B24" s="4" t="s">
        <v>84</v>
      </c>
      <c r="C24" s="4" t="s">
        <v>82</v>
      </c>
      <c r="D24" s="4" t="s">
        <v>72</v>
      </c>
      <c r="E24" s="1" t="s">
        <v>85</v>
      </c>
      <c r="F24" s="1" t="s">
        <v>78</v>
      </c>
      <c r="G24" s="1" t="s">
        <v>65</v>
      </c>
      <c r="I24" s="1" t="s">
        <v>86</v>
      </c>
      <c r="J24" s="1" t="s">
        <v>80</v>
      </c>
      <c r="R24" s="1" t="s">
        <v>68</v>
      </c>
      <c r="S24" s="1" t="s">
        <v>69</v>
      </c>
      <c r="Z24" s="5" t="n">
        <v>0.000497685185185185</v>
      </c>
    </row>
    <row r="25" customFormat="false" ht="15" hidden="false" customHeight="true" outlineLevel="0" collapsed="false">
      <c r="A25" s="1" t="n">
        <v>16</v>
      </c>
      <c r="B25" s="4" t="s">
        <v>87</v>
      </c>
      <c r="C25" s="4" t="s">
        <v>88</v>
      </c>
      <c r="D25" s="4" t="s">
        <v>72</v>
      </c>
      <c r="E25" s="1" t="s">
        <v>86</v>
      </c>
      <c r="F25" s="1" t="s">
        <v>51</v>
      </c>
      <c r="I25" s="1" t="s">
        <v>79</v>
      </c>
      <c r="J25" s="1" t="s">
        <v>80</v>
      </c>
      <c r="R25" s="1" t="s">
        <v>68</v>
      </c>
      <c r="S25" s="1" t="s">
        <v>89</v>
      </c>
      <c r="Z25" s="5" t="n">
        <v>0.000381944444444444</v>
      </c>
    </row>
    <row r="26" customFormat="false" ht="15" hidden="false" customHeight="true" outlineLevel="0" collapsed="false">
      <c r="A26" s="1" t="n">
        <v>17</v>
      </c>
      <c r="B26" s="4" t="s">
        <v>90</v>
      </c>
      <c r="C26" s="4" t="s">
        <v>82</v>
      </c>
      <c r="D26" s="4" t="s">
        <v>72</v>
      </c>
      <c r="E26" s="1" t="s">
        <v>91</v>
      </c>
      <c r="F26" s="1" t="s">
        <v>73</v>
      </c>
      <c r="G26" s="1" t="s">
        <v>40</v>
      </c>
      <c r="I26" s="1" t="s">
        <v>79</v>
      </c>
      <c r="J26" s="1" t="s">
        <v>80</v>
      </c>
      <c r="R26" s="1" t="s">
        <v>68</v>
      </c>
      <c r="S26" s="1" t="s">
        <v>69</v>
      </c>
      <c r="Z26" s="5" t="n">
        <v>0.0213657407407407</v>
      </c>
    </row>
    <row r="27" customFormat="false" ht="15" hidden="false" customHeight="true" outlineLevel="0" collapsed="false">
      <c r="A27" s="1" t="n">
        <v>18</v>
      </c>
      <c r="B27" s="4" t="s">
        <v>92</v>
      </c>
      <c r="C27" s="4" t="s">
        <v>82</v>
      </c>
      <c r="D27" s="4" t="s">
        <v>72</v>
      </c>
      <c r="E27" s="1" t="s">
        <v>93</v>
      </c>
      <c r="F27" s="1" t="s">
        <v>51</v>
      </c>
      <c r="G27" s="1" t="s">
        <v>43</v>
      </c>
      <c r="I27" s="1" t="s">
        <v>79</v>
      </c>
      <c r="J27" s="1" t="s">
        <v>80</v>
      </c>
      <c r="R27" s="1" t="s">
        <v>68</v>
      </c>
      <c r="S27" s="1" t="s">
        <v>69</v>
      </c>
      <c r="Z27" s="5" t="n">
        <v>0.12943287037037</v>
      </c>
    </row>
    <row r="28" customFormat="false" ht="15" hidden="false" customHeight="true" outlineLevel="0" collapsed="false">
      <c r="A28" s="1" t="n">
        <v>19</v>
      </c>
      <c r="B28" s="4" t="s">
        <v>94</v>
      </c>
      <c r="C28" s="4" t="s">
        <v>82</v>
      </c>
      <c r="D28" s="4" t="s">
        <v>72</v>
      </c>
      <c r="E28" s="1" t="s">
        <v>95</v>
      </c>
      <c r="F28" s="1" t="s">
        <v>96</v>
      </c>
      <c r="G28" s="1" t="s">
        <v>65</v>
      </c>
      <c r="I28" s="1" t="s">
        <v>78</v>
      </c>
      <c r="J28" s="1" t="s">
        <v>97</v>
      </c>
      <c r="R28" s="1" t="s">
        <v>68</v>
      </c>
      <c r="S28" s="1" t="s">
        <v>69</v>
      </c>
      <c r="Z28" s="5" t="n">
        <v>0.000532407407407407</v>
      </c>
    </row>
    <row r="29" customFormat="false" ht="15" hidden="false" customHeight="true" outlineLevel="0" collapsed="false">
      <c r="A29" s="1" t="n">
        <v>20</v>
      </c>
      <c r="B29" s="4" t="s">
        <v>98</v>
      </c>
      <c r="C29" s="4" t="s">
        <v>82</v>
      </c>
      <c r="D29" s="4" t="s">
        <v>72</v>
      </c>
      <c r="E29" s="1" t="s">
        <v>99</v>
      </c>
      <c r="F29" s="1" t="s">
        <v>100</v>
      </c>
      <c r="G29" s="1" t="s">
        <v>101</v>
      </c>
      <c r="I29" s="1" t="s">
        <v>102</v>
      </c>
      <c r="J29" s="1" t="s">
        <v>67</v>
      </c>
      <c r="R29" s="1" t="s">
        <v>68</v>
      </c>
      <c r="S29" s="1" t="s">
        <v>69</v>
      </c>
      <c r="Z29" s="5" t="n">
        <v>0.000532407407407407</v>
      </c>
    </row>
    <row r="30" customFormat="false" ht="15" hidden="false" customHeight="true" outlineLevel="0" collapsed="false">
      <c r="A30" s="1" t="n">
        <v>21</v>
      </c>
      <c r="B30" s="4" t="s">
        <v>103</v>
      </c>
      <c r="C30" s="4" t="s">
        <v>82</v>
      </c>
      <c r="D30" s="4" t="s">
        <v>72</v>
      </c>
      <c r="E30" s="1" t="s">
        <v>104</v>
      </c>
      <c r="F30" s="1" t="s">
        <v>63</v>
      </c>
      <c r="I30" s="1" t="s">
        <v>59</v>
      </c>
      <c r="J30" s="1" t="s">
        <v>105</v>
      </c>
      <c r="R30" s="1" t="s">
        <v>68</v>
      </c>
      <c r="S30" s="1" t="s">
        <v>69</v>
      </c>
      <c r="Z30" s="5" t="n">
        <v>0.000532407407407407</v>
      </c>
    </row>
    <row r="31" customFormat="false" ht="15" hidden="false" customHeight="true" outlineLevel="0" collapsed="false">
      <c r="A31" s="1" t="n">
        <v>22</v>
      </c>
      <c r="B31" s="4" t="s">
        <v>106</v>
      </c>
      <c r="C31" s="4" t="s">
        <v>82</v>
      </c>
      <c r="D31" s="4" t="s">
        <v>72</v>
      </c>
      <c r="E31" s="1" t="s">
        <v>107</v>
      </c>
      <c r="F31" s="1" t="s">
        <v>51</v>
      </c>
      <c r="G31" s="1" t="s">
        <v>65</v>
      </c>
      <c r="I31" s="1" t="s">
        <v>51</v>
      </c>
      <c r="J31" s="1" t="s">
        <v>97</v>
      </c>
      <c r="R31" s="1" t="s">
        <v>68</v>
      </c>
      <c r="S31" s="1" t="s">
        <v>69</v>
      </c>
      <c r="Z31" s="5" t="n">
        <v>0.00106481481481481</v>
      </c>
    </row>
    <row r="32" customFormat="false" ht="15" hidden="false" customHeight="true" outlineLevel="0" collapsed="false">
      <c r="A32" s="1" t="n">
        <v>23</v>
      </c>
      <c r="B32" s="4" t="s">
        <v>108</v>
      </c>
      <c r="C32" s="4" t="s">
        <v>82</v>
      </c>
      <c r="D32" s="4" t="s">
        <v>72</v>
      </c>
      <c r="E32" s="1" t="s">
        <v>107</v>
      </c>
      <c r="F32" s="1" t="s">
        <v>51</v>
      </c>
      <c r="G32" s="1" t="s">
        <v>65</v>
      </c>
      <c r="I32" s="1" t="s">
        <v>51</v>
      </c>
      <c r="J32" s="1" t="s">
        <v>97</v>
      </c>
      <c r="R32" s="1" t="s">
        <v>68</v>
      </c>
      <c r="S32" s="1" t="s">
        <v>69</v>
      </c>
      <c r="Z32" s="5" t="n">
        <v>0.00106481481481481</v>
      </c>
    </row>
    <row r="33" customFormat="false" ht="15" hidden="false" customHeight="true" outlineLevel="0" collapsed="false">
      <c r="A33" s="1" t="n">
        <v>24</v>
      </c>
      <c r="B33" s="4" t="s">
        <v>109</v>
      </c>
      <c r="C33" s="4" t="s">
        <v>110</v>
      </c>
      <c r="D33" s="4" t="s">
        <v>111</v>
      </c>
      <c r="E33" s="1" t="s">
        <v>91</v>
      </c>
      <c r="F33" s="1" t="s">
        <v>73</v>
      </c>
      <c r="G33" s="1" t="s">
        <v>40</v>
      </c>
      <c r="I33" s="1" t="s">
        <v>79</v>
      </c>
      <c r="J33" s="1" t="s">
        <v>80</v>
      </c>
      <c r="S33" s="1" t="s">
        <v>89</v>
      </c>
      <c r="Z33" s="5" t="n">
        <v>0.0213657407407407</v>
      </c>
    </row>
    <row r="34" customFormat="false" ht="15" hidden="false" customHeight="true" outlineLevel="0" collapsed="false">
      <c r="A34" s="1" t="n">
        <v>25</v>
      </c>
      <c r="B34" s="4" t="s">
        <v>112</v>
      </c>
      <c r="C34" s="4" t="s">
        <v>113</v>
      </c>
      <c r="D34" s="4" t="s">
        <v>111</v>
      </c>
      <c r="E34" s="1" t="s">
        <v>78</v>
      </c>
      <c r="F34" s="1" t="s">
        <v>51</v>
      </c>
      <c r="I34" s="1" t="s">
        <v>79</v>
      </c>
      <c r="J34" s="1" t="s">
        <v>80</v>
      </c>
      <c r="R34" s="1" t="s">
        <v>68</v>
      </c>
      <c r="S34" s="1" t="s">
        <v>69</v>
      </c>
      <c r="Z34" s="5" t="n">
        <v>0.00364583333333333</v>
      </c>
    </row>
    <row r="35" customFormat="false" ht="15" hidden="false" customHeight="true" outlineLevel="0" collapsed="false">
      <c r="A35" s="1" t="n">
        <v>26</v>
      </c>
      <c r="B35" s="4" t="s">
        <v>114</v>
      </c>
      <c r="C35" s="4" t="s">
        <v>71</v>
      </c>
      <c r="D35" s="4" t="s">
        <v>111</v>
      </c>
      <c r="E35" s="1" t="s">
        <v>73</v>
      </c>
      <c r="F35" s="1" t="s">
        <v>74</v>
      </c>
      <c r="I35" s="1" t="s">
        <v>38</v>
      </c>
      <c r="J35" s="1" t="s">
        <v>75</v>
      </c>
      <c r="R35" s="1" t="s">
        <v>68</v>
      </c>
      <c r="S35" s="1" t="s">
        <v>69</v>
      </c>
      <c r="Z35" s="5" t="n">
        <v>0.000960648148148148</v>
      </c>
    </row>
    <row r="36" customFormat="false" ht="15" hidden="false" customHeight="true" outlineLevel="0" collapsed="false">
      <c r="A36" s="1" t="n">
        <v>27</v>
      </c>
      <c r="B36" s="4" t="s">
        <v>115</v>
      </c>
      <c r="C36" s="4" t="s">
        <v>82</v>
      </c>
      <c r="D36" s="4" t="s">
        <v>111</v>
      </c>
      <c r="E36" s="1" t="s">
        <v>73</v>
      </c>
      <c r="F36" s="1" t="s">
        <v>74</v>
      </c>
      <c r="I36" s="1" t="s">
        <v>38</v>
      </c>
      <c r="J36" s="1" t="s">
        <v>75</v>
      </c>
      <c r="R36" s="1" t="s">
        <v>68</v>
      </c>
      <c r="S36" s="1" t="s">
        <v>69</v>
      </c>
      <c r="Z36" s="5" t="n">
        <v>0.000960648148148148</v>
      </c>
    </row>
    <row r="37" customFormat="false" ht="15" hidden="false" customHeight="true" outlineLevel="0" collapsed="false">
      <c r="A37" s="1" t="n">
        <v>28</v>
      </c>
      <c r="B37" s="4" t="s">
        <v>116</v>
      </c>
      <c r="C37" s="4" t="s">
        <v>61</v>
      </c>
      <c r="D37" s="4" t="s">
        <v>111</v>
      </c>
      <c r="E37" s="1" t="s">
        <v>63</v>
      </c>
      <c r="F37" s="1" t="s">
        <v>64</v>
      </c>
      <c r="G37" s="1" t="s">
        <v>65</v>
      </c>
      <c r="I37" s="1" t="s">
        <v>66</v>
      </c>
      <c r="J37" s="1" t="s">
        <v>67</v>
      </c>
      <c r="R37" s="1" t="s">
        <v>68</v>
      </c>
      <c r="S37" s="1" t="s">
        <v>69</v>
      </c>
      <c r="Z37" s="5" t="n">
        <v>0.00123842592592593</v>
      </c>
    </row>
    <row r="38" customFormat="false" ht="15" hidden="false" customHeight="true" outlineLevel="0" collapsed="false">
      <c r="A38" s="1" t="n">
        <v>29</v>
      </c>
      <c r="B38" s="4" t="s">
        <v>117</v>
      </c>
      <c r="C38" s="4" t="s">
        <v>118</v>
      </c>
      <c r="D38" s="4" t="s">
        <v>111</v>
      </c>
      <c r="E38" s="1" t="s">
        <v>78</v>
      </c>
      <c r="F38" s="1" t="s">
        <v>51</v>
      </c>
      <c r="I38" s="1" t="s">
        <v>79</v>
      </c>
      <c r="J38" s="1" t="s">
        <v>80</v>
      </c>
      <c r="S38" s="1" t="s">
        <v>69</v>
      </c>
      <c r="Z38" s="5" t="n">
        <v>0.00364583333333333</v>
      </c>
    </row>
    <row r="39" customFormat="false" ht="15" hidden="false" customHeight="true" outlineLevel="0" collapsed="false">
      <c r="A39" s="1" t="n">
        <v>30</v>
      </c>
      <c r="B39" s="4" t="s">
        <v>119</v>
      </c>
      <c r="C39" s="4" t="s">
        <v>120</v>
      </c>
      <c r="D39" s="4" t="s">
        <v>111</v>
      </c>
      <c r="E39" s="1" t="s">
        <v>93</v>
      </c>
      <c r="F39" s="1" t="s">
        <v>51</v>
      </c>
      <c r="G39" s="1" t="s">
        <v>43</v>
      </c>
      <c r="I39" s="1" t="s">
        <v>79</v>
      </c>
      <c r="J39" s="1" t="s">
        <v>80</v>
      </c>
      <c r="R39" s="1" t="s">
        <v>68</v>
      </c>
      <c r="S39" s="1" t="s">
        <v>69</v>
      </c>
      <c r="Z39" s="5" t="n">
        <v>0.12943287037037</v>
      </c>
    </row>
    <row r="40" customFormat="false" ht="15" hidden="false" customHeight="true" outlineLevel="0" collapsed="false">
      <c r="A40" s="1" t="n">
        <v>31</v>
      </c>
      <c r="B40" s="4" t="s">
        <v>121</v>
      </c>
      <c r="C40" s="4" t="s">
        <v>122</v>
      </c>
      <c r="D40" s="4" t="s">
        <v>111</v>
      </c>
      <c r="E40" s="1" t="s">
        <v>91</v>
      </c>
      <c r="F40" s="1" t="s">
        <v>73</v>
      </c>
      <c r="G40" s="1" t="s">
        <v>40</v>
      </c>
      <c r="I40" s="1" t="s">
        <v>79</v>
      </c>
      <c r="J40" s="1" t="s">
        <v>80</v>
      </c>
      <c r="S40" s="1" t="s">
        <v>89</v>
      </c>
      <c r="Z40" s="5" t="n">
        <v>0.0213657407407407</v>
      </c>
    </row>
    <row r="41" customFormat="false" ht="15" hidden="false" customHeight="true" outlineLevel="0" collapsed="false">
      <c r="A41" s="1" t="n">
        <v>32</v>
      </c>
      <c r="B41" s="4" t="s">
        <v>123</v>
      </c>
      <c r="C41" s="4" t="s">
        <v>88</v>
      </c>
      <c r="D41" s="4" t="s">
        <v>111</v>
      </c>
      <c r="E41" s="1" t="s">
        <v>124</v>
      </c>
      <c r="I41" s="1" t="s">
        <v>86</v>
      </c>
      <c r="J41" s="1" t="s">
        <v>97</v>
      </c>
      <c r="R41" s="1" t="s">
        <v>68</v>
      </c>
      <c r="S41" s="1" t="s">
        <v>89</v>
      </c>
      <c r="Z41" s="5" t="n">
        <v>9.25925925925926E-005</v>
      </c>
    </row>
    <row r="42" customFormat="false" ht="15" hidden="false" customHeight="true" outlineLevel="0" collapsed="false">
      <c r="A42" s="1" t="n">
        <v>33</v>
      </c>
      <c r="B42" s="4" t="s">
        <v>125</v>
      </c>
      <c r="C42" s="4" t="s">
        <v>88</v>
      </c>
      <c r="D42" s="4" t="s">
        <v>111</v>
      </c>
      <c r="E42" s="1" t="s">
        <v>79</v>
      </c>
      <c r="F42" s="1" t="s">
        <v>51</v>
      </c>
      <c r="I42" s="1" t="s">
        <v>43</v>
      </c>
      <c r="J42" s="1" t="s">
        <v>97</v>
      </c>
      <c r="R42" s="1" t="s">
        <v>68</v>
      </c>
      <c r="S42" s="1" t="s">
        <v>89</v>
      </c>
      <c r="Z42" s="5" t="n">
        <v>8.10185185185185E-005</v>
      </c>
    </row>
    <row r="43" customFormat="false" ht="15" hidden="false" customHeight="true" outlineLevel="0" collapsed="false">
      <c r="A43" s="1" t="n">
        <v>34</v>
      </c>
      <c r="B43" s="4" t="s">
        <v>126</v>
      </c>
      <c r="C43" s="4" t="s">
        <v>88</v>
      </c>
      <c r="D43" s="4" t="s">
        <v>111</v>
      </c>
      <c r="E43" s="1" t="s">
        <v>127</v>
      </c>
      <c r="F43" s="1" t="s">
        <v>63</v>
      </c>
      <c r="I43" s="1" t="s">
        <v>63</v>
      </c>
      <c r="J43" s="1" t="s">
        <v>97</v>
      </c>
      <c r="R43" s="1" t="s">
        <v>68</v>
      </c>
      <c r="S43" s="1" t="s">
        <v>89</v>
      </c>
      <c r="Z43" s="5" t="n">
        <v>8.10185185185185E-005</v>
      </c>
    </row>
    <row r="44" customFormat="false" ht="15" hidden="false" customHeight="true" outlineLevel="0" collapsed="false">
      <c r="A44" s="1" t="n">
        <v>35</v>
      </c>
      <c r="B44" s="4" t="s">
        <v>128</v>
      </c>
      <c r="C44" s="4" t="s">
        <v>88</v>
      </c>
      <c r="D44" s="4" t="s">
        <v>111</v>
      </c>
      <c r="E44" s="1" t="s">
        <v>129</v>
      </c>
      <c r="F44" s="1" t="s">
        <v>130</v>
      </c>
      <c r="I44" s="1" t="s">
        <v>91</v>
      </c>
      <c r="J44" s="1" t="s">
        <v>97</v>
      </c>
      <c r="R44" s="1" t="s">
        <v>68</v>
      </c>
      <c r="S44" s="1" t="s">
        <v>131</v>
      </c>
      <c r="Z44" s="5" t="n">
        <v>0</v>
      </c>
    </row>
    <row r="45" customFormat="false" ht="15" hidden="false" customHeight="true" outlineLevel="0" collapsed="false">
      <c r="A45" s="1" t="n">
        <v>36</v>
      </c>
      <c r="B45" s="4" t="s">
        <v>132</v>
      </c>
      <c r="C45" s="4" t="s">
        <v>88</v>
      </c>
      <c r="D45" s="4" t="s">
        <v>111</v>
      </c>
      <c r="E45" s="1" t="s">
        <v>133</v>
      </c>
      <c r="F45" s="1" t="s">
        <v>134</v>
      </c>
      <c r="I45" s="1" t="s">
        <v>135</v>
      </c>
      <c r="J45" s="1" t="s">
        <v>136</v>
      </c>
      <c r="R45" s="1" t="s">
        <v>68</v>
      </c>
      <c r="S45" s="1" t="s">
        <v>89</v>
      </c>
      <c r="Z45" s="5" t="n">
        <v>8.10185185185185E-005</v>
      </c>
    </row>
    <row r="46" customFormat="false" ht="15" hidden="false" customHeight="true" outlineLevel="0" collapsed="false">
      <c r="A46" s="1" t="n">
        <v>37</v>
      </c>
      <c r="B46" s="4" t="s">
        <v>137</v>
      </c>
      <c r="C46" s="4" t="s">
        <v>88</v>
      </c>
      <c r="D46" s="4" t="s">
        <v>111</v>
      </c>
      <c r="E46" s="1" t="s">
        <v>138</v>
      </c>
      <c r="F46" s="1" t="s">
        <v>96</v>
      </c>
      <c r="G46" s="1" t="s">
        <v>139</v>
      </c>
      <c r="I46" s="1" t="s">
        <v>51</v>
      </c>
      <c r="J46" s="1" t="s">
        <v>80</v>
      </c>
      <c r="R46" s="1" t="s">
        <v>68</v>
      </c>
      <c r="S46" s="1" t="s">
        <v>89</v>
      </c>
      <c r="Z46" s="5" t="n">
        <v>8.10185185185185E-005</v>
      </c>
    </row>
    <row r="48" customFormat="false" ht="15" hidden="false" customHeight="true" outlineLevel="0" collapsed="false">
      <c r="A48" s="1" t="s">
        <v>140</v>
      </c>
      <c r="B48" s="5" t="s">
        <v>141</v>
      </c>
    </row>
    <row r="50" customFormat="false" ht="15" hidden="false" customHeight="true" outlineLevel="0" collapsed="false">
      <c r="A50" s="1" t="s">
        <v>142</v>
      </c>
    </row>
    <row r="51" customFormat="false" ht="15" hidden="false" customHeight="true" outlineLevel="0" collapsed="false">
      <c r="A51" s="1" t="s">
        <v>143</v>
      </c>
      <c r="B51" s="1" t="s">
        <v>144</v>
      </c>
    </row>
    <row r="52" customFormat="false" ht="15" hidden="false" customHeight="true" outlineLevel="0" collapsed="false">
      <c r="A52" s="1" t="s">
        <v>145</v>
      </c>
      <c r="B52" s="1" t="s">
        <v>97</v>
      </c>
    </row>
    <row r="53" customFormat="false" ht="15" hidden="false" customHeight="true" outlineLevel="0" collapsed="false">
      <c r="A53" s="1" t="s">
        <v>146</v>
      </c>
      <c r="B53" s="1" t="s">
        <v>147</v>
      </c>
    </row>
    <row r="55" customFormat="false" ht="15" hidden="false" customHeight="true" outlineLevel="0" collapsed="false">
      <c r="A55" s="1" t="s">
        <v>148</v>
      </c>
    </row>
    <row r="56" customFormat="false" ht="15" hidden="false" customHeight="true" outlineLevel="0" collapsed="false">
      <c r="A56" s="1" t="s">
        <v>143</v>
      </c>
      <c r="B56" s="1" t="s">
        <v>65</v>
      </c>
      <c r="C56" s="1" t="s">
        <v>65</v>
      </c>
    </row>
    <row r="57" customFormat="false" ht="15" hidden="false" customHeight="true" outlineLevel="0" collapsed="false">
      <c r="A57" s="1" t="s">
        <v>145</v>
      </c>
      <c r="B57" s="1" t="s">
        <v>65</v>
      </c>
      <c r="C57" s="1" t="s">
        <v>65</v>
      </c>
    </row>
    <row r="58" customFormat="false" ht="15" hidden="false" customHeight="true" outlineLevel="0" collapsed="false">
      <c r="A58" s="1" t="s">
        <v>146</v>
      </c>
      <c r="B58" s="1" t="s">
        <v>65</v>
      </c>
      <c r="C58" s="1" t="s">
        <v>65</v>
      </c>
    </row>
  </sheetData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6.5" zeroHeight="false" outlineLevelRow="0" outlineLevelCol="0"/>
  <cols>
    <col collapsed="false" customWidth="true" hidden="false" outlineLevel="0" max="1" min="1" style="28" width="40.7"/>
    <col collapsed="false" customWidth="true" hidden="false" outlineLevel="0" max="2" min="2" style="29" width="40.7"/>
    <col collapsed="false" customWidth="true" hidden="false" outlineLevel="0" max="3" min="3" style="15" width="40.7"/>
    <col collapsed="false" customWidth="true" hidden="false" outlineLevel="0" max="4" min="4" style="27" width="9.7"/>
    <col collapsed="false" customWidth="true" hidden="false" outlineLevel="0" max="5" min="5" style="27" width="9.85"/>
  </cols>
  <sheetData>
    <row r="1" s="31" customFormat="true" ht="16.5" hidden="false" customHeight="false" outlineLevel="0" collapsed="false">
      <c r="A1" s="28" t="s">
        <v>1118</v>
      </c>
      <c r="B1" s="30" t="n">
        <f aca="false">DATE(D5,D3,D4)</f>
        <v>40366</v>
      </c>
      <c r="C1" s="15" t="s">
        <v>1119</v>
      </c>
      <c r="F1" s="27" t="str">
        <f aca="false">SUBSTITUTE(SUBSTITUTE(sc_DateCreated,", ",";")," ",";")</f>
        <v>Wednesday;July;07;2010</v>
      </c>
    </row>
    <row r="2" customFormat="false" ht="16.5" hidden="false" customHeight="false" outlineLevel="0" collapsed="false">
      <c r="A2" s="28" t="s">
        <v>1120</v>
      </c>
      <c r="B2" s="32" t="n">
        <f aca="false">WEEKDAY(user_DateCreatedExelFormat,1)</f>
        <v>4</v>
      </c>
      <c r="C2" s="15" t="s">
        <v>1121</v>
      </c>
      <c r="D2" s="33" t="str">
        <f aca="false">LEFT(F1,FIND(";",F1,1)-1)</f>
        <v>Wednesday</v>
      </c>
      <c r="F2" s="27" t="str">
        <f aca="false">SUBSTITUTE(F1,CONCATENATE(D2,";"),"")</f>
        <v>July;07;2010</v>
      </c>
    </row>
    <row r="3" customFormat="false" ht="16.5" hidden="false" customHeight="false" outlineLevel="0" collapsed="false">
      <c r="A3" s="28" t="s">
        <v>1122</v>
      </c>
      <c r="B3" s="29" t="n">
        <f aca="false">MONTH(user_DateCreatedExelFormat)</f>
        <v>7</v>
      </c>
      <c r="C3" s="15" t="s">
        <v>1123</v>
      </c>
      <c r="D3" s="27" t="str">
        <f aca="false">IF(E3="January","1","")&amp;IF(E3="February","2","")&amp;IF(E3="March","3","")&amp;IF(E3="April","4","")&amp;IF(E3="May","5","")&amp;IF(E3="June","6","")&amp;IF(E3="July","7","")&amp;IF(E3="August","8","")&amp;IF(E3="September","9","")&amp;IF(E3="October","10","")&amp;IF(E3="November","11","")&amp;IF(E3="December","12","")</f>
        <v>7</v>
      </c>
      <c r="E3" s="33" t="str">
        <f aca="false">LEFT(F2,FIND(";",F2,1)-1)</f>
        <v>July</v>
      </c>
      <c r="F3" s="27" t="str">
        <f aca="false">SUBSTITUTE(F2,CONCATENATE(E3,";"),"")</f>
        <v>07;2010</v>
      </c>
    </row>
    <row r="4" customFormat="false" ht="16.5" hidden="false" customHeight="false" outlineLevel="0" collapsed="false">
      <c r="A4" s="28" t="s">
        <v>1124</v>
      </c>
      <c r="B4" s="29" t="n">
        <f aca="false">DAY(user_DateCreatedExelFormat)</f>
        <v>7</v>
      </c>
      <c r="C4" s="15" t="s">
        <v>1125</v>
      </c>
      <c r="D4" s="33" t="str">
        <f aca="false">LEFT(F3,FIND(";",F3,1)-1)</f>
        <v>07</v>
      </c>
      <c r="F4" s="34"/>
    </row>
    <row r="5" customFormat="false" ht="16.5" hidden="false" customHeight="false" outlineLevel="0" collapsed="false">
      <c r="A5" s="28" t="s">
        <v>1126</v>
      </c>
      <c r="B5" s="29" t="n">
        <f aca="false">YEAR(user_DateCreatedExelFormat)</f>
        <v>2010</v>
      </c>
      <c r="C5" s="15" t="s">
        <v>1127</v>
      </c>
      <c r="D5" s="27" t="str">
        <f aca="false">SUBSTITUTE(F3,CONCATENATE(D4,";"),"")</f>
        <v>20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22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V14" activeCellId="0" sqref="V14"/>
    </sheetView>
  </sheetViews>
  <sheetFormatPr defaultColWidth="4.5625" defaultRowHeight="15" zeroHeight="false" outlineLevelRow="0" outlineLevelCol="0"/>
  <cols>
    <col collapsed="false" customWidth="true" hidden="false" outlineLevel="0" max="26" min="1" style="1" width="18.7"/>
    <col collapsed="false" customWidth="false" hidden="false" outlineLevel="0" max="257" min="27" style="1" width="4.56"/>
  </cols>
  <sheetData>
    <row r="1" customFormat="false" ht="15" hidden="false" customHeight="true" outlineLevel="0" collapsed="false">
      <c r="A1" s="2" t="s">
        <v>0</v>
      </c>
      <c r="B1" s="2" t="str">
        <f aca="false">sc_ModelName</f>
        <v>C:\JOBS\IV_Parts\TestMillTurn.ipt</v>
      </c>
    </row>
    <row r="2" customFormat="false" ht="15" hidden="false" customHeight="true" outlineLevel="0" collapsed="false">
      <c r="A2" s="2" t="s">
        <v>2</v>
      </c>
      <c r="B2" s="2" t="str">
        <f aca="false">IF(sc_UserDefinedMainPageCount&gt;=1,#NAME?,"")</f>
        <v/>
      </c>
    </row>
    <row r="3" customFormat="false" ht="15" hidden="false" customHeight="true" outlineLevel="0" collapsed="false">
      <c r="A3" s="2" t="s">
        <v>3</v>
      </c>
      <c r="B3" s="2" t="str">
        <f aca="false">IF(sc_UserDefinedMainPageCount&gt;=2,#NAME?,"")</f>
        <v/>
      </c>
    </row>
    <row r="4" customFormat="false" ht="15" hidden="false" customHeight="true" outlineLevel="0" collapsed="false">
      <c r="A4" s="1" t="s">
        <v>4</v>
      </c>
      <c r="B4" s="3" t="n">
        <f aca="false">user_DateCreatedExelFormat</f>
        <v>40366</v>
      </c>
    </row>
    <row r="5" customFormat="false" ht="15" hidden="false" customHeight="true" outlineLevel="0" collapsed="false">
      <c r="A5" s="1" t="s">
        <v>5</v>
      </c>
      <c r="B5" s="1" t="str">
        <f aca="false">sc_Version</f>
        <v>???</v>
      </c>
    </row>
    <row r="6" customFormat="false" ht="15" hidden="false" customHeight="true" outlineLevel="0" collapsed="false">
      <c r="A6" s="1" t="s">
        <v>7</v>
      </c>
      <c r="B6" s="1" t="str">
        <f aca="false">sc_PartDirectoryName</f>
        <v>D:\2010-SP1\output\DebugWin32\_XmlDoc\SamplePart</v>
      </c>
    </row>
    <row r="7" customFormat="false" ht="15" hidden="false" customHeight="true" outlineLevel="0" collapsed="false">
      <c r="A7" s="1" t="s">
        <v>9</v>
      </c>
      <c r="B7" s="1" t="str">
        <f aca="false">IF(sc_UserDefinedMainPageCount&gt;=3,#NAME?,"")</f>
        <v/>
      </c>
    </row>
    <row r="9" customFormat="false" ht="15" hidden="false" customHeight="true" outlineLevel="0" collapsed="false">
      <c r="A9" s="1" t="s">
        <v>10</v>
      </c>
      <c r="B9" s="1" t="s">
        <v>11</v>
      </c>
      <c r="C9" s="1" t="s">
        <v>12</v>
      </c>
      <c r="D9" s="1" t="s">
        <v>13</v>
      </c>
      <c r="E9" s="1" t="s">
        <v>14</v>
      </c>
      <c r="F9" s="1" t="s">
        <v>15</v>
      </c>
      <c r="G9" s="1" t="s">
        <v>16</v>
      </c>
      <c r="H9" s="1" t="s">
        <v>17</v>
      </c>
      <c r="I9" s="1" t="s">
        <v>18</v>
      </c>
      <c r="J9" s="1" t="s">
        <v>19</v>
      </c>
      <c r="K9" s="1" t="s">
        <v>20</v>
      </c>
      <c r="L9" s="1" t="s">
        <v>21</v>
      </c>
      <c r="M9" s="1" t="s">
        <v>22</v>
      </c>
      <c r="N9" s="1" t="s">
        <v>23</v>
      </c>
      <c r="O9" s="1" t="s">
        <v>24</v>
      </c>
      <c r="P9" s="1" t="s">
        <v>25</v>
      </c>
      <c r="Q9" s="1" t="s">
        <v>26</v>
      </c>
      <c r="R9" s="1" t="s">
        <v>27</v>
      </c>
      <c r="S9" s="1" t="s">
        <v>28</v>
      </c>
      <c r="T9" s="1" t="s">
        <v>29</v>
      </c>
      <c r="U9" s="1" t="s">
        <v>30</v>
      </c>
      <c r="V9" s="1" t="s">
        <v>31</v>
      </c>
      <c r="W9" s="1" t="s">
        <v>32</v>
      </c>
      <c r="X9" s="1" t="s">
        <v>33</v>
      </c>
      <c r="Y9" s="1" t="s">
        <v>34</v>
      </c>
      <c r="Z9" s="1" t="s">
        <v>35</v>
      </c>
    </row>
    <row r="10" customFormat="false" ht="15" hidden="false" customHeight="true" outlineLevel="0" collapsed="false">
      <c r="A10" s="1" t="n">
        <f aca="false">operation_Index</f>
        <v>1</v>
      </c>
      <c r="B10" s="4" t="str">
        <f aca="false">operation_Name</f>
        <v>TR_profile_T1A</v>
      </c>
      <c r="C10" s="4" t="str">
        <f aca="false">operation_Type</f>
        <v>Turning</v>
      </c>
      <c r="D10" s="4" t="str">
        <f aca="false">operation_HomeNumber</f>
        <v/>
      </c>
      <c r="E10" s="1" t="str">
        <f aca="false">tool_Number</f>
        <v>1</v>
      </c>
      <c r="F10" s="1" t="str">
        <f aca="false">tool_Dia</f>
        <v/>
      </c>
      <c r="G10" s="1" t="str">
        <f aca="false">tool_R</f>
        <v/>
      </c>
      <c r="I10" s="1" t="str">
        <f aca="false">tool_CL</f>
        <v/>
      </c>
      <c r="J10" s="1" t="str">
        <f aca="false">tool_TL</f>
        <v/>
      </c>
      <c r="K10" s="1" t="str">
        <f aca="false">operation_OffsetWall</f>
        <v/>
      </c>
      <c r="L10" s="1" t="str">
        <f aca="false">operation_OffsetFloor</f>
        <v/>
      </c>
      <c r="M10" s="1" t="str">
        <f aca="false">operation_MinOffset</f>
        <v/>
      </c>
      <c r="N10" s="1" t="str">
        <f aca="false">operation_DownStep</f>
        <v/>
      </c>
      <c r="O10" s="1" t="str">
        <f aca="false">operation_PassesTolerance</f>
        <v/>
      </c>
      <c r="P10" s="1" t="str">
        <f aca="false">operation_ClearenceLevel</f>
        <v/>
      </c>
      <c r="Q10" s="1" t="str">
        <f aca="false">operation_SafetyDistance</f>
        <v/>
      </c>
      <c r="R10" s="1" t="str">
        <f aca="false">operation_ToolSpin2</f>
        <v/>
      </c>
      <c r="S10" s="1" t="str">
        <f aca="false">operation_ToolFeed1</f>
        <v/>
      </c>
      <c r="T10" s="1" t="str">
        <f aca="false">operation_ToolFeedLinkDown</f>
        <v/>
      </c>
      <c r="U10" s="1" t="str">
        <f aca="false">operation_ToolFeed1</f>
        <v/>
      </c>
      <c r="V10" s="1" t="str">
        <f aca="false">operation_ToolFeedLinkUp</f>
        <v/>
      </c>
      <c r="W10" s="1" t="str">
        <f aca="false">operation_ToolCoolant</f>
        <v/>
      </c>
      <c r="Z10" s="5" t="n">
        <f aca="false">tool_CuttingTime</f>
        <v>0</v>
      </c>
    </row>
    <row r="12" customFormat="false" ht="15" hidden="false" customHeight="true" outlineLevel="0" collapsed="false">
      <c r="A12" s="1" t="s">
        <v>140</v>
      </c>
      <c r="B12" s="5" t="str">
        <f aca="false">sc_PartTotalTime</f>
        <v>4:42:03</v>
      </c>
    </row>
    <row r="14" customFormat="false" ht="15" hidden="false" customHeight="true" outlineLevel="0" collapsed="false">
      <c r="A14" s="1" t="s">
        <v>142</v>
      </c>
    </row>
    <row r="15" customFormat="false" ht="15" hidden="false" customHeight="true" outlineLevel="0" collapsed="false">
      <c r="A15" s="1" t="s">
        <v>143</v>
      </c>
      <c r="B15" s="1" t="str">
        <f aca="false">sc_StockSize_X</f>
        <v>28.618</v>
      </c>
    </row>
    <row r="16" customFormat="false" ht="15" hidden="false" customHeight="true" outlineLevel="0" collapsed="false">
      <c r="A16" s="1" t="s">
        <v>145</v>
      </c>
      <c r="B16" s="1" t="str">
        <f aca="false">sc_StockSize_Y</f>
        <v>60</v>
      </c>
    </row>
    <row r="17" customFormat="false" ht="15" hidden="false" customHeight="true" outlineLevel="0" collapsed="false">
      <c r="A17" s="1" t="s">
        <v>146</v>
      </c>
      <c r="B17" s="1" t="str">
        <f aca="false">sc_StockSize_Z</f>
        <v>71.478</v>
      </c>
    </row>
    <row r="19" customFormat="false" ht="15" hidden="false" customHeight="true" outlineLevel="0" collapsed="false">
      <c r="A19" s="1" t="s">
        <v>148</v>
      </c>
    </row>
    <row r="20" customFormat="false" ht="15" hidden="false" customHeight="true" outlineLevel="0" collapsed="false">
      <c r="A20" s="1" t="s">
        <v>143</v>
      </c>
      <c r="B20" s="1" t="str">
        <f aca="false">sc_MotionLimitsMin_X</f>
        <v>0</v>
      </c>
      <c r="C20" s="1" t="str">
        <f aca="false">sc_MotionLimitsMax_X</f>
        <v>0</v>
      </c>
    </row>
    <row r="21" customFormat="false" ht="15" hidden="false" customHeight="true" outlineLevel="0" collapsed="false">
      <c r="A21" s="1" t="s">
        <v>145</v>
      </c>
      <c r="B21" s="1" t="str">
        <f aca="false">sc_MotionLimitsMin_Y</f>
        <v>0</v>
      </c>
      <c r="C21" s="1" t="str">
        <f aca="false">sc_MotionLimitsMax_Y</f>
        <v>0</v>
      </c>
    </row>
    <row r="22" customFormat="false" ht="15" hidden="false" customHeight="true" outlineLevel="0" collapsed="false">
      <c r="A22" s="1" t="s">
        <v>146</v>
      </c>
      <c r="B22" s="1" t="str">
        <f aca="false">sc_MotionLimitsMin_Z</f>
        <v>0</v>
      </c>
      <c r="C22" s="1" t="str">
        <f aca="false">sc_MotionLimitsMax_Z</f>
        <v>0</v>
      </c>
    </row>
  </sheetData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6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8.96484375" defaultRowHeight="15" zeroHeight="false" outlineLevelRow="0" outlineLevelCol="0"/>
  <sheetData>
    <row r="6" customFormat="false" ht="15" hidden="false" customHeight="true" outlineLevel="0" collapsed="false">
      <c r="B6" s="6" t="s">
        <v>149</v>
      </c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5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5" hidden="false" customHeight="fals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5" hidden="false" customHeight="fals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5" hidden="false" customHeight="fals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5" hidden="false" customHeight="fals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1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1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1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1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1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</row>
    <row r="22" customFormat="false" ht="1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1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</row>
    <row r="24" customFormat="false" ht="1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</row>
  </sheetData>
  <mergeCells count="1">
    <mergeCell ref="B6:L2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40.7"/>
    <col collapsed="false" customWidth="true" hidden="false" outlineLevel="0" max="2" min="2" style="8" width="40.7"/>
    <col collapsed="false" customWidth="true" hidden="false" outlineLevel="0" max="3" min="3" style="9" width="40.7"/>
    <col collapsed="false" customWidth="false" hidden="false" outlineLevel="0" max="257" min="4" style="10" width="9.14"/>
  </cols>
  <sheetData>
    <row r="1" s="12" customFormat="true" ht="21" hidden="false" customHeight="false" outlineLevel="0" collapsed="false">
      <c r="A1" s="11" t="s">
        <v>150</v>
      </c>
      <c r="B1" s="11" t="s">
        <v>151</v>
      </c>
      <c r="C1" s="11" t="s">
        <v>152</v>
      </c>
    </row>
    <row r="2" customFormat="false" ht="60" hidden="false" customHeight="false" outlineLevel="0" collapsed="false">
      <c r="A2" s="7" t="s">
        <v>153</v>
      </c>
      <c r="B2" s="8" t="s">
        <v>154</v>
      </c>
      <c r="C2" s="9" t="s">
        <v>155</v>
      </c>
    </row>
    <row r="3" customFormat="false" ht="105" hidden="false" customHeight="false" outlineLevel="0" collapsed="false">
      <c r="A3" s="7" t="s">
        <v>156</v>
      </c>
      <c r="B3" s="8" t="s">
        <v>157</v>
      </c>
      <c r="C3" s="9" t="s">
        <v>158</v>
      </c>
    </row>
    <row r="4" customFormat="false" ht="75" hidden="false" customHeight="false" outlineLevel="0" collapsed="false">
      <c r="A4" s="7" t="s">
        <v>159</v>
      </c>
      <c r="B4" s="8" t="n">
        <v>2</v>
      </c>
      <c r="C4" s="9" t="s">
        <v>160</v>
      </c>
    </row>
    <row r="5" customFormat="false" ht="75" hidden="false" customHeight="false" outlineLevel="0" collapsed="false">
      <c r="A5" s="7" t="s">
        <v>161</v>
      </c>
      <c r="B5" s="8" t="n">
        <v>2</v>
      </c>
      <c r="C5" s="9" t="s">
        <v>162</v>
      </c>
    </row>
    <row r="6" customFormat="false" ht="60" hidden="false" customHeight="false" outlineLevel="0" collapsed="false">
      <c r="A6" s="7" t="s">
        <v>163</v>
      </c>
      <c r="B6" s="8" t="n">
        <v>2</v>
      </c>
      <c r="C6" s="9" t="s">
        <v>164</v>
      </c>
    </row>
    <row r="7" customFormat="false" ht="45" hidden="false" customHeight="false" outlineLevel="0" collapsed="false">
      <c r="A7" s="7" t="s">
        <v>165</v>
      </c>
      <c r="B7" s="8" t="s">
        <v>166</v>
      </c>
      <c r="C7" s="9" t="s">
        <v>167</v>
      </c>
    </row>
    <row r="8" customFormat="false" ht="60" hidden="false" customHeight="false" outlineLevel="0" collapsed="false">
      <c r="A8" s="7" t="s">
        <v>168</v>
      </c>
      <c r="B8" s="8" t="s">
        <v>166</v>
      </c>
      <c r="C8" s="9" t="s">
        <v>169</v>
      </c>
    </row>
    <row r="9" customFormat="false" ht="60" hidden="false" customHeight="false" outlineLevel="0" collapsed="false">
      <c r="A9" s="7" t="s">
        <v>170</v>
      </c>
      <c r="B9" s="8" t="s">
        <v>171</v>
      </c>
      <c r="C9" s="9" t="s">
        <v>172</v>
      </c>
    </row>
    <row r="10" customFormat="false" ht="15" hidden="false" customHeight="false" outlineLevel="0" collapsed="false">
      <c r="A10" s="7" t="s">
        <v>173</v>
      </c>
      <c r="C10" s="9" t="s">
        <v>17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13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71" activeCellId="0" sqref="A71"/>
    </sheetView>
  </sheetViews>
  <sheetFormatPr defaultColWidth="8.96484375" defaultRowHeight="16.5" zeroHeight="false" outlineLevelRow="0" outlineLevelCol="0"/>
  <cols>
    <col collapsed="false" customWidth="true" hidden="false" outlineLevel="0" max="1" min="1" style="13" width="40.7"/>
    <col collapsed="false" customWidth="true" hidden="false" outlineLevel="0" max="2" min="2" style="14" width="40.7"/>
    <col collapsed="false" customWidth="true" hidden="false" outlineLevel="0" max="3" min="3" style="15" width="40.7"/>
  </cols>
  <sheetData>
    <row r="1" customFormat="false" ht="16.5" hidden="false" customHeight="false" outlineLevel="0" collapsed="false">
      <c r="A1" s="13" t="s">
        <v>175</v>
      </c>
      <c r="B1" s="16" t="s">
        <v>6</v>
      </c>
      <c r="C1" s="15" t="s">
        <v>176</v>
      </c>
    </row>
    <row r="2" customFormat="false" ht="15" hidden="false" customHeight="false" outlineLevel="0" collapsed="false">
      <c r="A2" s="13" t="s">
        <v>177</v>
      </c>
      <c r="B2" s="16" t="s">
        <v>178</v>
      </c>
      <c r="C2" s="15" t="s">
        <v>179</v>
      </c>
    </row>
    <row r="3" customFormat="false" ht="15" hidden="false" customHeight="false" outlineLevel="0" collapsed="false">
      <c r="A3" s="13" t="s">
        <v>180</v>
      </c>
      <c r="B3" s="16" t="s">
        <v>38</v>
      </c>
      <c r="C3" s="15" t="s">
        <v>181</v>
      </c>
    </row>
    <row r="4" customFormat="false" ht="15" hidden="false" customHeight="false" outlineLevel="0" collapsed="false">
      <c r="A4" s="13" t="s">
        <v>182</v>
      </c>
      <c r="B4" s="16" t="s">
        <v>38</v>
      </c>
      <c r="C4" s="15" t="s">
        <v>183</v>
      </c>
    </row>
    <row r="5" customFormat="false" ht="15" hidden="false" customHeight="false" outlineLevel="0" collapsed="false">
      <c r="A5" s="13" t="s">
        <v>184</v>
      </c>
      <c r="B5" s="16" t="s">
        <v>38</v>
      </c>
      <c r="C5" s="15" t="s">
        <v>185</v>
      </c>
    </row>
    <row r="6" customFormat="false" ht="15" hidden="false" customHeight="false" outlineLevel="0" collapsed="false">
      <c r="A6" s="13" t="s">
        <v>186</v>
      </c>
      <c r="B6" s="16" t="s">
        <v>38</v>
      </c>
      <c r="C6" s="15" t="s">
        <v>187</v>
      </c>
    </row>
    <row r="7" customFormat="false" ht="15" hidden="false" customHeight="false" outlineLevel="0" collapsed="false">
      <c r="A7" s="13" t="s">
        <v>188</v>
      </c>
      <c r="B7" s="16" t="s">
        <v>38</v>
      </c>
      <c r="C7" s="15" t="s">
        <v>189</v>
      </c>
    </row>
    <row r="8" customFormat="false" ht="15" hidden="false" customHeight="false" outlineLevel="0" collapsed="false">
      <c r="A8" s="13" t="s">
        <v>190</v>
      </c>
      <c r="B8" s="16" t="s">
        <v>65</v>
      </c>
      <c r="C8" s="15" t="s">
        <v>191</v>
      </c>
    </row>
    <row r="9" customFormat="false" ht="15" hidden="false" customHeight="false" outlineLevel="0" collapsed="false">
      <c r="A9" s="13" t="s">
        <v>192</v>
      </c>
      <c r="B9" s="16" t="s">
        <v>38</v>
      </c>
      <c r="C9" s="15" t="s">
        <v>193</v>
      </c>
    </row>
    <row r="10" customFormat="false" ht="15" hidden="false" customHeight="false" outlineLevel="0" collapsed="false">
      <c r="A10" s="13" t="s">
        <v>194</v>
      </c>
      <c r="B10" s="16" t="s">
        <v>38</v>
      </c>
      <c r="C10" s="15" t="s">
        <v>195</v>
      </c>
    </row>
    <row r="11" customFormat="false" ht="15" hidden="false" customHeight="false" outlineLevel="0" collapsed="false">
      <c r="A11" s="13" t="s">
        <v>196</v>
      </c>
      <c r="B11" s="16" t="s">
        <v>38</v>
      </c>
      <c r="C11" s="15" t="s">
        <v>197</v>
      </c>
    </row>
    <row r="12" customFormat="false" ht="15" hidden="false" customHeight="false" outlineLevel="0" collapsed="false">
      <c r="A12" s="13" t="s">
        <v>198</v>
      </c>
      <c r="B12" s="16" t="s">
        <v>38</v>
      </c>
      <c r="C12" s="15" t="s">
        <v>199</v>
      </c>
    </row>
    <row r="13" customFormat="false" ht="15" hidden="false" customHeight="false" outlineLevel="0" collapsed="false">
      <c r="A13" s="13" t="s">
        <v>200</v>
      </c>
      <c r="B13" s="16" t="s">
        <v>38</v>
      </c>
      <c r="C13" s="15" t="s">
        <v>201</v>
      </c>
    </row>
    <row r="14" customFormat="false" ht="15" hidden="false" customHeight="false" outlineLevel="0" collapsed="false">
      <c r="A14" s="13" t="s">
        <v>202</v>
      </c>
      <c r="B14" s="16" t="s">
        <v>38</v>
      </c>
      <c r="C14" s="15" t="s">
        <v>203</v>
      </c>
    </row>
    <row r="15" customFormat="false" ht="15" hidden="false" customHeight="false" outlineLevel="0" collapsed="false">
      <c r="A15" s="13" t="s">
        <v>204</v>
      </c>
      <c r="B15" s="16" t="s">
        <v>38</v>
      </c>
      <c r="C15" s="15" t="s">
        <v>205</v>
      </c>
    </row>
    <row r="16" customFormat="false" ht="15" hidden="false" customHeight="false" outlineLevel="0" collapsed="false">
      <c r="A16" s="13" t="s">
        <v>206</v>
      </c>
      <c r="B16" s="16" t="s">
        <v>38</v>
      </c>
      <c r="C16" s="15" t="s">
        <v>207</v>
      </c>
    </row>
    <row r="17" customFormat="false" ht="15" hidden="false" customHeight="false" outlineLevel="0" collapsed="false">
      <c r="A17" s="13" t="s">
        <v>208</v>
      </c>
      <c r="B17" s="16" t="s">
        <v>38</v>
      </c>
      <c r="C17" s="15" t="s">
        <v>209</v>
      </c>
    </row>
    <row r="18" customFormat="false" ht="15" hidden="false" customHeight="false" outlineLevel="0" collapsed="false">
      <c r="A18" s="13" t="s">
        <v>210</v>
      </c>
      <c r="B18" s="16" t="s">
        <v>38</v>
      </c>
      <c r="C18" s="15" t="s">
        <v>211</v>
      </c>
    </row>
    <row r="19" customFormat="false" ht="15" hidden="false" customHeight="false" outlineLevel="0" collapsed="false">
      <c r="A19" s="13" t="s">
        <v>212</v>
      </c>
      <c r="B19" s="16" t="s">
        <v>38</v>
      </c>
      <c r="C19" s="15" t="s">
        <v>213</v>
      </c>
    </row>
    <row r="20" customFormat="false" ht="15" hidden="false" customHeight="false" outlineLevel="0" collapsed="false">
      <c r="A20" s="13" t="s">
        <v>214</v>
      </c>
      <c r="B20" s="16" t="s">
        <v>38</v>
      </c>
      <c r="C20" s="15" t="s">
        <v>215</v>
      </c>
    </row>
    <row r="21" customFormat="false" ht="15" hidden="false" customHeight="false" outlineLevel="0" collapsed="false">
      <c r="A21" s="13" t="s">
        <v>216</v>
      </c>
      <c r="B21" s="16" t="s">
        <v>38</v>
      </c>
      <c r="C21" s="15" t="s">
        <v>217</v>
      </c>
    </row>
    <row r="22" customFormat="false" ht="15" hidden="false" customHeight="false" outlineLevel="0" collapsed="false">
      <c r="A22" s="13" t="s">
        <v>218</v>
      </c>
      <c r="B22" s="16" t="s">
        <v>38</v>
      </c>
      <c r="C22" s="15" t="s">
        <v>219</v>
      </c>
    </row>
    <row r="23" customFormat="false" ht="15" hidden="false" customHeight="false" outlineLevel="0" collapsed="false">
      <c r="A23" s="13" t="s">
        <v>220</v>
      </c>
      <c r="B23" s="16" t="s">
        <v>38</v>
      </c>
      <c r="C23" s="15" t="s">
        <v>221</v>
      </c>
    </row>
    <row r="24" customFormat="false" ht="15" hidden="false" customHeight="false" outlineLevel="0" collapsed="false">
      <c r="A24" s="13" t="s">
        <v>222</v>
      </c>
      <c r="B24" s="16" t="s">
        <v>38</v>
      </c>
      <c r="C24" s="15" t="s">
        <v>223</v>
      </c>
    </row>
    <row r="25" customFormat="false" ht="15" hidden="false" customHeight="false" outlineLevel="0" collapsed="false">
      <c r="A25" s="13" t="s">
        <v>224</v>
      </c>
      <c r="B25" s="16" t="s">
        <v>38</v>
      </c>
      <c r="C25" s="15" t="s">
        <v>225</v>
      </c>
    </row>
    <row r="26" customFormat="false" ht="15" hidden="false" customHeight="false" outlineLevel="0" collapsed="false">
      <c r="A26" s="13" t="s">
        <v>226</v>
      </c>
      <c r="B26" s="16" t="s">
        <v>38</v>
      </c>
      <c r="C26" s="15" t="s">
        <v>227</v>
      </c>
    </row>
    <row r="27" customFormat="false" ht="15" hidden="false" customHeight="false" outlineLevel="0" collapsed="false">
      <c r="A27" s="13" t="s">
        <v>228</v>
      </c>
      <c r="B27" s="16" t="s">
        <v>38</v>
      </c>
      <c r="C27" s="15" t="s">
        <v>229</v>
      </c>
    </row>
    <row r="28" customFormat="false" ht="15" hidden="false" customHeight="false" outlineLevel="0" collapsed="false">
      <c r="A28" s="13" t="s">
        <v>230</v>
      </c>
      <c r="B28" s="16" t="s">
        <v>38</v>
      </c>
      <c r="C28" s="15" t="s">
        <v>231</v>
      </c>
    </row>
    <row r="29" customFormat="false" ht="15" hidden="false" customHeight="false" outlineLevel="0" collapsed="false">
      <c r="A29" s="13" t="s">
        <v>232</v>
      </c>
      <c r="B29" s="16" t="s">
        <v>38</v>
      </c>
      <c r="C29" s="15" t="s">
        <v>233</v>
      </c>
    </row>
    <row r="30" customFormat="false" ht="15" hidden="false" customHeight="false" outlineLevel="0" collapsed="false">
      <c r="A30" s="13" t="s">
        <v>234</v>
      </c>
      <c r="B30" s="16" t="s">
        <v>38</v>
      </c>
      <c r="C30" s="15" t="s">
        <v>235</v>
      </c>
    </row>
    <row r="31" customFormat="false" ht="15" hidden="false" customHeight="false" outlineLevel="0" collapsed="false">
      <c r="A31" s="13" t="s">
        <v>236</v>
      </c>
      <c r="B31" s="16" t="s">
        <v>38</v>
      </c>
      <c r="C31" s="15" t="s">
        <v>237</v>
      </c>
    </row>
    <row r="32" customFormat="false" ht="15" hidden="false" customHeight="false" outlineLevel="0" collapsed="false">
      <c r="A32" s="13" t="s">
        <v>238</v>
      </c>
      <c r="B32" s="16" t="s">
        <v>38</v>
      </c>
      <c r="C32" s="15" t="s">
        <v>239</v>
      </c>
    </row>
    <row r="33" customFormat="false" ht="15" hidden="false" customHeight="false" outlineLevel="0" collapsed="false">
      <c r="A33" s="13" t="s">
        <v>240</v>
      </c>
      <c r="B33" s="16" t="s">
        <v>38</v>
      </c>
      <c r="C33" s="15" t="s">
        <v>241</v>
      </c>
    </row>
    <row r="34" customFormat="false" ht="15" hidden="false" customHeight="false" outlineLevel="0" collapsed="false">
      <c r="A34" s="13" t="s">
        <v>242</v>
      </c>
      <c r="B34" s="16" t="s">
        <v>38</v>
      </c>
      <c r="C34" s="15" t="s">
        <v>243</v>
      </c>
    </row>
    <row r="35" customFormat="false" ht="15" hidden="false" customHeight="false" outlineLevel="0" collapsed="false">
      <c r="A35" s="13" t="s">
        <v>244</v>
      </c>
      <c r="B35" s="16" t="s">
        <v>38</v>
      </c>
      <c r="C35" s="15" t="s">
        <v>245</v>
      </c>
    </row>
    <row r="36" customFormat="false" ht="15" hidden="false" customHeight="false" outlineLevel="0" collapsed="false">
      <c r="A36" s="13" t="s">
        <v>246</v>
      </c>
      <c r="B36" s="16" t="s">
        <v>38</v>
      </c>
      <c r="C36" s="15" t="s">
        <v>247</v>
      </c>
    </row>
    <row r="37" customFormat="false" ht="15" hidden="false" customHeight="false" outlineLevel="0" collapsed="false">
      <c r="A37" s="13" t="s">
        <v>248</v>
      </c>
      <c r="B37" s="16" t="s">
        <v>38</v>
      </c>
      <c r="C37" s="15" t="s">
        <v>249</v>
      </c>
    </row>
    <row r="38" customFormat="false" ht="15" hidden="false" customHeight="false" outlineLevel="0" collapsed="false">
      <c r="A38" s="13" t="s">
        <v>250</v>
      </c>
      <c r="B38" s="16" t="s">
        <v>38</v>
      </c>
      <c r="C38" s="15" t="s">
        <v>251</v>
      </c>
    </row>
    <row r="39" customFormat="false" ht="15" hidden="false" customHeight="false" outlineLevel="0" collapsed="false">
      <c r="A39" s="13" t="s">
        <v>252</v>
      </c>
      <c r="B39" s="16" t="s">
        <v>38</v>
      </c>
      <c r="C39" s="15" t="s">
        <v>253</v>
      </c>
    </row>
    <row r="40" customFormat="false" ht="15" hidden="false" customHeight="false" outlineLevel="0" collapsed="false">
      <c r="A40" s="13" t="s">
        <v>254</v>
      </c>
      <c r="B40" s="16" t="s">
        <v>38</v>
      </c>
      <c r="C40" s="15" t="s">
        <v>255</v>
      </c>
    </row>
    <row r="41" customFormat="false" ht="15" hidden="false" customHeight="false" outlineLevel="0" collapsed="false">
      <c r="A41" s="13" t="s">
        <v>256</v>
      </c>
      <c r="B41" s="16" t="s">
        <v>38</v>
      </c>
      <c r="C41" s="15" t="s">
        <v>257</v>
      </c>
    </row>
    <row r="42" customFormat="false" ht="15" hidden="false" customHeight="false" outlineLevel="0" collapsed="false">
      <c r="A42" s="13" t="s">
        <v>258</v>
      </c>
      <c r="B42" s="16" t="s">
        <v>38</v>
      </c>
      <c r="C42" s="15" t="s">
        <v>259</v>
      </c>
    </row>
    <row r="43" customFormat="false" ht="15" hidden="false" customHeight="false" outlineLevel="0" collapsed="false">
      <c r="A43" s="13" t="s">
        <v>260</v>
      </c>
      <c r="B43" s="16" t="s">
        <v>38</v>
      </c>
      <c r="C43" s="15" t="s">
        <v>261</v>
      </c>
    </row>
    <row r="44" customFormat="false" ht="15" hidden="false" customHeight="false" outlineLevel="0" collapsed="false">
      <c r="A44" s="13" t="s">
        <v>262</v>
      </c>
      <c r="B44" s="16" t="s">
        <v>38</v>
      </c>
      <c r="C44" s="15" t="s">
        <v>263</v>
      </c>
    </row>
    <row r="45" customFormat="false" ht="15" hidden="false" customHeight="false" outlineLevel="0" collapsed="false">
      <c r="A45" s="13" t="s">
        <v>264</v>
      </c>
      <c r="B45" s="16" t="s">
        <v>38</v>
      </c>
      <c r="C45" s="15" t="s">
        <v>265</v>
      </c>
    </row>
    <row r="46" customFormat="false" ht="15" hidden="false" customHeight="false" outlineLevel="0" collapsed="false">
      <c r="A46" s="13" t="s">
        <v>266</v>
      </c>
      <c r="B46" s="16" t="s">
        <v>38</v>
      </c>
      <c r="C46" s="15" t="s">
        <v>267</v>
      </c>
    </row>
    <row r="47" customFormat="false" ht="15" hidden="false" customHeight="false" outlineLevel="0" collapsed="false">
      <c r="A47" s="13" t="s">
        <v>268</v>
      </c>
      <c r="B47" s="16" t="s">
        <v>38</v>
      </c>
      <c r="C47" s="15" t="s">
        <v>269</v>
      </c>
    </row>
    <row r="48" customFormat="false" ht="15" hidden="false" customHeight="false" outlineLevel="0" collapsed="false">
      <c r="A48" s="13" t="s">
        <v>270</v>
      </c>
      <c r="B48" s="16" t="s">
        <v>38</v>
      </c>
      <c r="C48" s="15" t="s">
        <v>271</v>
      </c>
    </row>
    <row r="49" customFormat="false" ht="15" hidden="false" customHeight="false" outlineLevel="0" collapsed="false">
      <c r="A49" s="13" t="s">
        <v>272</v>
      </c>
      <c r="B49" s="16" t="s">
        <v>38</v>
      </c>
      <c r="C49" s="15" t="s">
        <v>273</v>
      </c>
    </row>
    <row r="50" customFormat="false" ht="15" hidden="false" customHeight="false" outlineLevel="0" collapsed="false">
      <c r="A50" s="13" t="s">
        <v>274</v>
      </c>
      <c r="B50" s="16" t="s">
        <v>38</v>
      </c>
      <c r="C50" s="15" t="s">
        <v>275</v>
      </c>
    </row>
    <row r="51" customFormat="false" ht="15" hidden="false" customHeight="false" outlineLevel="0" collapsed="false">
      <c r="A51" s="13" t="s">
        <v>276</v>
      </c>
      <c r="B51" s="16" t="s">
        <v>38</v>
      </c>
      <c r="C51" s="15" t="s">
        <v>277</v>
      </c>
    </row>
    <row r="52" customFormat="false" ht="15" hidden="false" customHeight="false" outlineLevel="0" collapsed="false">
      <c r="A52" s="13" t="s">
        <v>278</v>
      </c>
      <c r="B52" s="16" t="s">
        <v>38</v>
      </c>
      <c r="C52" s="15" t="s">
        <v>279</v>
      </c>
    </row>
    <row r="53" customFormat="false" ht="15" hidden="false" customHeight="false" outlineLevel="0" collapsed="false">
      <c r="A53" s="13" t="s">
        <v>280</v>
      </c>
      <c r="B53" s="16" t="s">
        <v>281</v>
      </c>
      <c r="C53" s="15" t="s">
        <v>282</v>
      </c>
    </row>
    <row r="54" customFormat="false" ht="15" hidden="false" customHeight="false" outlineLevel="0" collapsed="false">
      <c r="A54" s="13" t="s">
        <v>283</v>
      </c>
      <c r="B54" s="16" t="s">
        <v>284</v>
      </c>
      <c r="C54" s="15" t="s">
        <v>285</v>
      </c>
    </row>
    <row r="55" customFormat="false" ht="15" hidden="false" customHeight="false" outlineLevel="0" collapsed="false">
      <c r="A55" s="13" t="s">
        <v>286</v>
      </c>
      <c r="B55" s="16"/>
      <c r="C55" s="15" t="s">
        <v>287</v>
      </c>
    </row>
    <row r="56" customFormat="false" ht="15" hidden="false" customHeight="false" outlineLevel="0" collapsed="false">
      <c r="A56" s="13" t="s">
        <v>288</v>
      </c>
      <c r="B56" s="16"/>
      <c r="C56" s="15" t="s">
        <v>289</v>
      </c>
    </row>
    <row r="57" customFormat="false" ht="15" hidden="false" customHeight="false" outlineLevel="0" collapsed="false">
      <c r="A57" s="13" t="s">
        <v>290</v>
      </c>
      <c r="B57" s="16" t="s">
        <v>291</v>
      </c>
      <c r="C57" s="15" t="s">
        <v>292</v>
      </c>
    </row>
    <row r="58" customFormat="false" ht="15" hidden="false" customHeight="false" outlineLevel="0" collapsed="false">
      <c r="A58" s="13" t="s">
        <v>293</v>
      </c>
      <c r="B58" s="16" t="s">
        <v>294</v>
      </c>
      <c r="C58" s="15" t="s">
        <v>295</v>
      </c>
    </row>
    <row r="59" customFormat="false" ht="15" hidden="false" customHeight="false" outlineLevel="0" collapsed="false">
      <c r="A59" s="13" t="s">
        <v>296</v>
      </c>
      <c r="B59" s="16" t="s">
        <v>297</v>
      </c>
      <c r="C59" s="15" t="s">
        <v>298</v>
      </c>
    </row>
    <row r="60" customFormat="false" ht="15" hidden="false" customHeight="false" outlineLevel="0" collapsed="false">
      <c r="A60" s="13" t="s">
        <v>299</v>
      </c>
      <c r="B60" s="16" t="s">
        <v>300</v>
      </c>
      <c r="C60" s="15" t="s">
        <v>301</v>
      </c>
    </row>
    <row r="61" customFormat="false" ht="15" hidden="false" customHeight="false" outlineLevel="0" collapsed="false">
      <c r="A61" s="13" t="s">
        <v>302</v>
      </c>
      <c r="B61" s="16" t="s">
        <v>303</v>
      </c>
      <c r="C61" s="15" t="s">
        <v>304</v>
      </c>
    </row>
    <row r="62" customFormat="false" ht="15" hidden="false" customHeight="false" outlineLevel="0" collapsed="false">
      <c r="A62" s="13" t="s">
        <v>305</v>
      </c>
      <c r="B62" s="16"/>
      <c r="C62" s="15" t="s">
        <v>303</v>
      </c>
    </row>
    <row r="63" customFormat="false" ht="15" hidden="false" customHeight="false" outlineLevel="0" collapsed="false">
      <c r="A63" s="13" t="s">
        <v>306</v>
      </c>
      <c r="B63" s="16" t="s">
        <v>307</v>
      </c>
      <c r="C63" s="15" t="s">
        <v>308</v>
      </c>
    </row>
    <row r="64" customFormat="false" ht="15" hidden="false" customHeight="false" outlineLevel="0" collapsed="false">
      <c r="A64" s="13" t="s">
        <v>309</v>
      </c>
      <c r="B64" s="16" t="s">
        <v>310</v>
      </c>
      <c r="C64" s="15" t="s">
        <v>311</v>
      </c>
    </row>
    <row r="65" customFormat="false" ht="15" hidden="false" customHeight="false" outlineLevel="0" collapsed="false">
      <c r="A65" s="13" t="s">
        <v>312</v>
      </c>
      <c r="B65" s="16" t="s">
        <v>313</v>
      </c>
      <c r="C65" s="15" t="s">
        <v>314</v>
      </c>
    </row>
    <row r="66" customFormat="false" ht="15" hidden="false" customHeight="false" outlineLevel="0" collapsed="false">
      <c r="A66" s="13" t="s">
        <v>315</v>
      </c>
      <c r="B66" s="16" t="s">
        <v>150</v>
      </c>
      <c r="C66" s="15" t="s">
        <v>316</v>
      </c>
    </row>
    <row r="67" customFormat="false" ht="15" hidden="false" customHeight="false" outlineLevel="0" collapsed="false">
      <c r="A67" s="13" t="s">
        <v>317</v>
      </c>
      <c r="B67" s="16" t="s">
        <v>318</v>
      </c>
      <c r="C67" s="15" t="s">
        <v>319</v>
      </c>
    </row>
    <row r="68" customFormat="false" ht="15" hidden="false" customHeight="false" outlineLevel="0" collapsed="false">
      <c r="A68" s="13" t="s">
        <v>320</v>
      </c>
      <c r="B68" s="16" t="s">
        <v>321</v>
      </c>
      <c r="C68" s="15" t="s">
        <v>322</v>
      </c>
    </row>
    <row r="69" customFormat="false" ht="45" hidden="false" customHeight="false" outlineLevel="0" collapsed="false">
      <c r="A69" s="13" t="s">
        <v>323</v>
      </c>
      <c r="B69" s="16" t="s">
        <v>8</v>
      </c>
      <c r="C69" s="15" t="s">
        <v>324</v>
      </c>
    </row>
    <row r="70" customFormat="false" ht="15" hidden="false" customHeight="false" outlineLevel="0" collapsed="false">
      <c r="A70" s="13" t="s">
        <v>325</v>
      </c>
      <c r="B70" s="16" t="s">
        <v>321</v>
      </c>
      <c r="C70" s="15" t="s">
        <v>326</v>
      </c>
    </row>
    <row r="71" customFormat="false" ht="45" hidden="false" customHeight="false" outlineLevel="0" collapsed="false">
      <c r="A71" s="13" t="s">
        <v>327</v>
      </c>
      <c r="B71" s="16" t="s">
        <v>328</v>
      </c>
      <c r="C71" s="15" t="s">
        <v>329</v>
      </c>
    </row>
    <row r="72" customFormat="false" ht="15" hidden="false" customHeight="false" outlineLevel="0" collapsed="false">
      <c r="A72" s="13" t="s">
        <v>330</v>
      </c>
      <c r="B72" s="16" t="s">
        <v>331</v>
      </c>
      <c r="C72" s="15" t="s">
        <v>332</v>
      </c>
    </row>
    <row r="73" customFormat="false" ht="15" hidden="false" customHeight="false" outlineLevel="0" collapsed="false">
      <c r="A73" s="13" t="s">
        <v>333</v>
      </c>
      <c r="B73" s="16" t="s">
        <v>1</v>
      </c>
      <c r="C73" s="15" t="s">
        <v>334</v>
      </c>
    </row>
    <row r="74" customFormat="false" ht="15" hidden="false" customHeight="false" outlineLevel="0" collapsed="false">
      <c r="A74" s="13" t="s">
        <v>335</v>
      </c>
      <c r="B74" s="16" t="s">
        <v>336</v>
      </c>
      <c r="C74" s="15" t="s">
        <v>337</v>
      </c>
    </row>
    <row r="75" customFormat="false" ht="15" hidden="false" customHeight="false" outlineLevel="0" collapsed="false">
      <c r="A75" s="13" t="s">
        <v>338</v>
      </c>
      <c r="B75" s="16" t="s">
        <v>339</v>
      </c>
      <c r="C75" s="15" t="s">
        <v>336</v>
      </c>
    </row>
    <row r="76" customFormat="false" ht="15" hidden="false" customHeight="false" outlineLevel="0" collapsed="false">
      <c r="A76" s="13" t="s">
        <v>340</v>
      </c>
      <c r="B76" s="16" t="s">
        <v>341</v>
      </c>
      <c r="C76" s="15" t="s">
        <v>342</v>
      </c>
    </row>
    <row r="77" customFormat="false" ht="15" hidden="false" customHeight="false" outlineLevel="0" collapsed="false">
      <c r="A77" s="13" t="s">
        <v>343</v>
      </c>
      <c r="B77" s="16" t="s">
        <v>38</v>
      </c>
      <c r="C77" s="15" t="s">
        <v>341</v>
      </c>
    </row>
    <row r="78" customFormat="false" ht="15" hidden="false" customHeight="false" outlineLevel="0" collapsed="false">
      <c r="A78" s="13" t="s">
        <v>344</v>
      </c>
      <c r="B78" s="16" t="s">
        <v>345</v>
      </c>
      <c r="C78" s="15" t="s">
        <v>346</v>
      </c>
    </row>
    <row r="79" customFormat="false" ht="15" hidden="false" customHeight="false" outlineLevel="0" collapsed="false">
      <c r="A79" s="13" t="s">
        <v>347</v>
      </c>
      <c r="B79" s="16" t="s">
        <v>348</v>
      </c>
      <c r="C79" s="15" t="s">
        <v>349</v>
      </c>
    </row>
    <row r="80" customFormat="false" ht="15" hidden="false" customHeight="false" outlineLevel="0" collapsed="false">
      <c r="A80" s="13" t="s">
        <v>350</v>
      </c>
      <c r="B80" s="16" t="s">
        <v>351</v>
      </c>
      <c r="C80" s="15" t="s">
        <v>352</v>
      </c>
    </row>
    <row r="81" customFormat="false" ht="15" hidden="false" customHeight="false" outlineLevel="0" collapsed="false">
      <c r="A81" s="13" t="s">
        <v>353</v>
      </c>
      <c r="B81" s="16" t="s">
        <v>354</v>
      </c>
      <c r="C81" s="15" t="s">
        <v>355</v>
      </c>
    </row>
    <row r="82" customFormat="false" ht="15" hidden="false" customHeight="false" outlineLevel="0" collapsed="false">
      <c r="A82" s="13" t="s">
        <v>356</v>
      </c>
      <c r="B82" s="16" t="s">
        <v>357</v>
      </c>
      <c r="C82" s="15" t="s">
        <v>358</v>
      </c>
    </row>
    <row r="83" customFormat="false" ht="15" hidden="false" customHeight="false" outlineLevel="0" collapsed="false">
      <c r="A83" s="13" t="s">
        <v>359</v>
      </c>
      <c r="B83" s="16" t="s">
        <v>360</v>
      </c>
      <c r="C83" s="15" t="s">
        <v>361</v>
      </c>
    </row>
    <row r="84" customFormat="false" ht="15" hidden="false" customHeight="false" outlineLevel="0" collapsed="false">
      <c r="A84" s="13" t="s">
        <v>362</v>
      </c>
      <c r="B84" s="16" t="s">
        <v>141</v>
      </c>
      <c r="C84" s="15" t="s">
        <v>363</v>
      </c>
    </row>
    <row r="85" customFormat="false" ht="15" hidden="false" customHeight="false" outlineLevel="0" collapsed="false">
      <c r="A85" s="13" t="s">
        <v>364</v>
      </c>
      <c r="B85" s="16" t="s">
        <v>365</v>
      </c>
      <c r="C85" s="15" t="s">
        <v>366</v>
      </c>
    </row>
    <row r="86" customFormat="false" ht="15" hidden="false" customHeight="false" outlineLevel="0" collapsed="false">
      <c r="A86" s="13" t="s">
        <v>367</v>
      </c>
      <c r="B86" s="16" t="s">
        <v>368</v>
      </c>
      <c r="C86" s="15" t="s">
        <v>369</v>
      </c>
    </row>
    <row r="87" customFormat="false" ht="15" hidden="false" customHeight="false" outlineLevel="0" collapsed="false">
      <c r="A87" s="13" t="s">
        <v>370</v>
      </c>
      <c r="B87" s="16" t="s">
        <v>371</v>
      </c>
      <c r="C87" s="15" t="s">
        <v>372</v>
      </c>
    </row>
    <row r="88" customFormat="false" ht="15" hidden="false" customHeight="false" outlineLevel="0" collapsed="false">
      <c r="A88" s="13" t="s">
        <v>373</v>
      </c>
      <c r="B88" s="16" t="s">
        <v>374</v>
      </c>
      <c r="C88" s="15" t="s">
        <v>375</v>
      </c>
    </row>
    <row r="89" customFormat="false" ht="15" hidden="false" customHeight="false" outlineLevel="0" collapsed="false">
      <c r="A89" s="13" t="s">
        <v>376</v>
      </c>
      <c r="B89" s="16" t="s">
        <v>377</v>
      </c>
      <c r="C89" s="15" t="s">
        <v>378</v>
      </c>
    </row>
    <row r="90" customFormat="false" ht="15" hidden="false" customHeight="false" outlineLevel="0" collapsed="false">
      <c r="A90" s="13" t="s">
        <v>379</v>
      </c>
      <c r="B90" s="16" t="s">
        <v>380</v>
      </c>
      <c r="C90" s="15" t="s">
        <v>381</v>
      </c>
    </row>
    <row r="91" customFormat="false" ht="15" hidden="false" customHeight="false" outlineLevel="0" collapsed="false">
      <c r="A91" s="13" t="s">
        <v>382</v>
      </c>
      <c r="B91" s="16" t="s">
        <v>383</v>
      </c>
      <c r="C91" s="15" t="s">
        <v>384</v>
      </c>
    </row>
    <row r="92" customFormat="false" ht="15" hidden="false" customHeight="false" outlineLevel="0" collapsed="false">
      <c r="A92" s="13" t="s">
        <v>385</v>
      </c>
      <c r="B92" s="16" t="s">
        <v>386</v>
      </c>
      <c r="C92" s="15" t="s">
        <v>387</v>
      </c>
    </row>
    <row r="93" customFormat="false" ht="15" hidden="false" customHeight="false" outlineLevel="0" collapsed="false">
      <c r="A93" s="13" t="s">
        <v>388</v>
      </c>
      <c r="B93" s="16" t="s">
        <v>386</v>
      </c>
      <c r="C93" s="15" t="s">
        <v>389</v>
      </c>
    </row>
    <row r="94" customFormat="false" ht="15" hidden="false" customHeight="false" outlineLevel="0" collapsed="false">
      <c r="A94" s="13" t="s">
        <v>390</v>
      </c>
      <c r="B94" s="16" t="s">
        <v>391</v>
      </c>
      <c r="C94" s="15" t="s">
        <v>392</v>
      </c>
    </row>
    <row r="95" customFormat="false" ht="15" hidden="false" customHeight="false" outlineLevel="0" collapsed="false">
      <c r="A95" s="13" t="s">
        <v>393</v>
      </c>
      <c r="B95" s="16" t="s">
        <v>394</v>
      </c>
      <c r="C95" s="15" t="s">
        <v>395</v>
      </c>
    </row>
    <row r="96" customFormat="false" ht="15" hidden="false" customHeight="false" outlineLevel="0" collapsed="false">
      <c r="A96" s="13" t="s">
        <v>396</v>
      </c>
      <c r="B96" s="16" t="s">
        <v>397</v>
      </c>
      <c r="C96" s="15" t="s">
        <v>398</v>
      </c>
    </row>
    <row r="97" customFormat="false" ht="15" hidden="false" customHeight="false" outlineLevel="0" collapsed="false">
      <c r="A97" s="13" t="s">
        <v>399</v>
      </c>
      <c r="B97" s="16" t="s">
        <v>400</v>
      </c>
      <c r="C97" s="15" t="s">
        <v>401</v>
      </c>
    </row>
    <row r="98" customFormat="false" ht="15" hidden="false" customHeight="false" outlineLevel="0" collapsed="false">
      <c r="A98" s="13" t="s">
        <v>402</v>
      </c>
      <c r="B98" s="16" t="s">
        <v>403</v>
      </c>
      <c r="C98" s="15" t="s">
        <v>404</v>
      </c>
    </row>
    <row r="99" customFormat="false" ht="15" hidden="false" customHeight="false" outlineLevel="0" collapsed="false">
      <c r="A99" s="13" t="s">
        <v>405</v>
      </c>
      <c r="B99" s="16" t="s">
        <v>406</v>
      </c>
      <c r="C99" s="15" t="s">
        <v>407</v>
      </c>
    </row>
    <row r="100" customFormat="false" ht="15" hidden="false" customHeight="false" outlineLevel="0" collapsed="false">
      <c r="A100" s="13" t="s">
        <v>408</v>
      </c>
      <c r="B100" s="16" t="s">
        <v>409</v>
      </c>
      <c r="C100" s="15" t="s">
        <v>410</v>
      </c>
    </row>
    <row r="101" customFormat="false" ht="15" hidden="false" customHeight="false" outlineLevel="0" collapsed="false">
      <c r="A101" s="13" t="s">
        <v>411</v>
      </c>
      <c r="B101" s="16" t="s">
        <v>412</v>
      </c>
      <c r="C101" s="15" t="s">
        <v>413</v>
      </c>
    </row>
    <row r="102" customFormat="false" ht="15" hidden="false" customHeight="false" outlineLevel="0" collapsed="false">
      <c r="A102" s="13" t="s">
        <v>414</v>
      </c>
      <c r="B102" s="16" t="s">
        <v>415</v>
      </c>
      <c r="C102" s="15" t="s">
        <v>416</v>
      </c>
    </row>
    <row r="103" customFormat="false" ht="15" hidden="false" customHeight="false" outlineLevel="0" collapsed="false">
      <c r="A103" s="13" t="s">
        <v>417</v>
      </c>
      <c r="B103" s="16" t="s">
        <v>418</v>
      </c>
      <c r="C103" s="15" t="s">
        <v>419</v>
      </c>
    </row>
    <row r="104" customFormat="false" ht="15" hidden="false" customHeight="false" outlineLevel="0" collapsed="false">
      <c r="A104" s="13" t="s">
        <v>420</v>
      </c>
      <c r="B104" s="16" t="s">
        <v>360</v>
      </c>
      <c r="C104" s="15" t="s">
        <v>421</v>
      </c>
    </row>
    <row r="105" customFormat="false" ht="15" hidden="false" customHeight="false" outlineLevel="0" collapsed="false">
      <c r="A105" s="13" t="s">
        <v>422</v>
      </c>
      <c r="B105" s="16" t="s">
        <v>423</v>
      </c>
      <c r="C105" s="15" t="s">
        <v>424</v>
      </c>
    </row>
    <row r="106" customFormat="false" ht="15" hidden="false" customHeight="false" outlineLevel="0" collapsed="false">
      <c r="A106" s="13" t="s">
        <v>425</v>
      </c>
      <c r="B106" s="16" t="s">
        <v>426</v>
      </c>
      <c r="C106" s="15" t="s">
        <v>427</v>
      </c>
    </row>
    <row r="107" customFormat="false" ht="15" hidden="false" customHeight="false" outlineLevel="0" collapsed="false">
      <c r="A107" s="13" t="s">
        <v>428</v>
      </c>
      <c r="B107" s="16" t="s">
        <v>429</v>
      </c>
      <c r="C107" s="15" t="s">
        <v>430</v>
      </c>
    </row>
    <row r="108" customFormat="false" ht="15" hidden="false" customHeight="false" outlineLevel="0" collapsed="false">
      <c r="A108" s="13" t="s">
        <v>431</v>
      </c>
      <c r="B108" s="16" t="s">
        <v>432</v>
      </c>
      <c r="C108" s="15" t="s">
        <v>433</v>
      </c>
    </row>
    <row r="109" customFormat="false" ht="15" hidden="false" customHeight="false" outlineLevel="0" collapsed="false">
      <c r="A109" s="13" t="s">
        <v>434</v>
      </c>
      <c r="B109" s="16" t="s">
        <v>435</v>
      </c>
      <c r="C109" s="15" t="s">
        <v>436</v>
      </c>
    </row>
    <row r="110" customFormat="false" ht="15" hidden="false" customHeight="false" outlineLevel="0" collapsed="false">
      <c r="A110" s="13" t="s">
        <v>437</v>
      </c>
      <c r="B110" s="16" t="s">
        <v>438</v>
      </c>
      <c r="C110" s="15" t="s">
        <v>439</v>
      </c>
    </row>
    <row r="111" customFormat="false" ht="15" hidden="false" customHeight="false" outlineLevel="0" collapsed="false">
      <c r="A111" s="13" t="s">
        <v>440</v>
      </c>
      <c r="B111" s="16" t="s">
        <v>441</v>
      </c>
      <c r="C111" s="15" t="s">
        <v>442</v>
      </c>
    </row>
    <row r="112" customFormat="false" ht="15" hidden="false" customHeight="false" outlineLevel="0" collapsed="false">
      <c r="A112" s="13" t="s">
        <v>443</v>
      </c>
      <c r="B112" s="16" t="s">
        <v>444</v>
      </c>
      <c r="C112" s="15" t="s">
        <v>445</v>
      </c>
    </row>
    <row r="113" customFormat="false" ht="15" hidden="false" customHeight="false" outlineLevel="0" collapsed="false">
      <c r="A113" s="13" t="s">
        <v>446</v>
      </c>
      <c r="B113" s="16" t="s">
        <v>447</v>
      </c>
      <c r="C113" s="15" t="s">
        <v>448</v>
      </c>
    </row>
    <row r="114" customFormat="false" ht="15" hidden="false" customHeight="false" outlineLevel="0" collapsed="false">
      <c r="A114" s="13" t="s">
        <v>449</v>
      </c>
      <c r="B114" s="16" t="s">
        <v>450</v>
      </c>
      <c r="C114" s="15" t="s">
        <v>451</v>
      </c>
    </row>
    <row r="115" customFormat="false" ht="15" hidden="false" customHeight="false" outlineLevel="0" collapsed="false">
      <c r="A115" s="13" t="s">
        <v>452</v>
      </c>
      <c r="B115" s="16" t="s">
        <v>453</v>
      </c>
      <c r="C115" s="15" t="s">
        <v>454</v>
      </c>
    </row>
    <row r="116" customFormat="false" ht="15" hidden="false" customHeight="false" outlineLevel="0" collapsed="false">
      <c r="A116" s="13" t="s">
        <v>455</v>
      </c>
      <c r="B116" s="16" t="s">
        <v>456</v>
      </c>
      <c r="C116" s="15" t="s">
        <v>457</v>
      </c>
    </row>
    <row r="117" customFormat="false" ht="15" hidden="false" customHeight="false" outlineLevel="0" collapsed="false">
      <c r="A117" s="13" t="s">
        <v>458</v>
      </c>
      <c r="B117" s="16" t="s">
        <v>65</v>
      </c>
      <c r="C117" s="15" t="s">
        <v>459</v>
      </c>
    </row>
    <row r="118" customFormat="false" ht="15" hidden="false" customHeight="false" outlineLevel="0" collapsed="false">
      <c r="A118" s="13" t="s">
        <v>460</v>
      </c>
      <c r="B118" s="16" t="s">
        <v>461</v>
      </c>
      <c r="C118" s="15" t="s">
        <v>462</v>
      </c>
    </row>
    <row r="119" customFormat="false" ht="15" hidden="false" customHeight="false" outlineLevel="0" collapsed="false">
      <c r="A119" s="13" t="s">
        <v>463</v>
      </c>
      <c r="B119" s="16" t="s">
        <v>65</v>
      </c>
      <c r="C119" s="15" t="s">
        <v>464</v>
      </c>
    </row>
    <row r="120" customFormat="false" ht="15" hidden="false" customHeight="false" outlineLevel="0" collapsed="false">
      <c r="A120" s="13" t="s">
        <v>465</v>
      </c>
      <c r="B120" s="16" t="s">
        <v>65</v>
      </c>
      <c r="C120" s="15" t="s">
        <v>466</v>
      </c>
    </row>
    <row r="121" customFormat="false" ht="15" hidden="false" customHeight="false" outlineLevel="0" collapsed="false">
      <c r="A121" s="13" t="s">
        <v>467</v>
      </c>
      <c r="B121" s="16" t="s">
        <v>65</v>
      </c>
      <c r="C121" s="15" t="s">
        <v>468</v>
      </c>
    </row>
    <row r="122" customFormat="false" ht="15" hidden="false" customHeight="false" outlineLevel="0" collapsed="false">
      <c r="A122" s="13" t="s">
        <v>469</v>
      </c>
      <c r="B122" s="16" t="s">
        <v>65</v>
      </c>
      <c r="C122" s="15" t="s">
        <v>464</v>
      </c>
    </row>
    <row r="123" customFormat="false" ht="15" hidden="false" customHeight="false" outlineLevel="0" collapsed="false">
      <c r="A123" s="13" t="s">
        <v>470</v>
      </c>
      <c r="B123" s="16" t="s">
        <v>65</v>
      </c>
      <c r="C123" s="15" t="s">
        <v>471</v>
      </c>
    </row>
    <row r="124" customFormat="false" ht="15" hidden="false" customHeight="false" outlineLevel="0" collapsed="false">
      <c r="A124" s="13" t="s">
        <v>472</v>
      </c>
      <c r="B124" s="16" t="s">
        <v>65</v>
      </c>
      <c r="C124" s="15" t="s">
        <v>473</v>
      </c>
    </row>
    <row r="125" customFormat="false" ht="15" hidden="false" customHeight="false" outlineLevel="0" collapsed="false">
      <c r="A125" s="13" t="s">
        <v>474</v>
      </c>
      <c r="B125" s="16" t="s">
        <v>144</v>
      </c>
      <c r="C125" s="15" t="s">
        <v>475</v>
      </c>
    </row>
    <row r="126" customFormat="false" ht="15" hidden="false" customHeight="false" outlineLevel="0" collapsed="false">
      <c r="A126" s="13" t="s">
        <v>476</v>
      </c>
      <c r="B126" s="16" t="s">
        <v>97</v>
      </c>
      <c r="C126" s="15" t="s">
        <v>477</v>
      </c>
    </row>
    <row r="127" customFormat="false" ht="15" hidden="false" customHeight="false" outlineLevel="0" collapsed="false">
      <c r="A127" s="13" t="s">
        <v>478</v>
      </c>
      <c r="B127" s="16" t="s">
        <v>147</v>
      </c>
      <c r="C127" s="15" t="s">
        <v>479</v>
      </c>
    </row>
    <row r="128" customFormat="false" ht="15" hidden="false" customHeight="false" outlineLevel="0" collapsed="false">
      <c r="A128" s="13" t="s">
        <v>480</v>
      </c>
      <c r="B128" s="16" t="s">
        <v>481</v>
      </c>
      <c r="C128" s="15" t="s">
        <v>482</v>
      </c>
    </row>
    <row r="129" customFormat="false" ht="15" hidden="false" customHeight="false" outlineLevel="0" collapsed="false">
      <c r="A129" s="13" t="s">
        <v>483</v>
      </c>
      <c r="B129" s="16"/>
      <c r="C129" s="15" t="s">
        <v>484</v>
      </c>
    </row>
    <row r="130" customFormat="false" ht="15" hidden="false" customHeight="false" outlineLevel="0" collapsed="false">
      <c r="A130" s="13" t="s">
        <v>485</v>
      </c>
      <c r="C130" s="15" t="s">
        <v>486</v>
      </c>
    </row>
    <row r="131" customFormat="false" ht="15" hidden="false" customHeight="false" outlineLevel="0" collapsed="false">
      <c r="A131" s="13" t="s">
        <v>487</v>
      </c>
      <c r="C131" s="15" t="s">
        <v>488</v>
      </c>
    </row>
    <row r="132" customFormat="false" ht="15" hidden="false" customHeight="false" outlineLevel="0" collapsed="false">
      <c r="A132" s="13" t="s">
        <v>489</v>
      </c>
      <c r="B132" s="14" t="n">
        <v>0</v>
      </c>
      <c r="C132" s="15" t="s">
        <v>490</v>
      </c>
    </row>
    <row r="133" customFormat="false" ht="15" hidden="false" customHeight="false" outlineLevel="0" collapsed="false">
      <c r="A133" s="13" t="s">
        <v>491</v>
      </c>
      <c r="B133" s="14" t="n">
        <v>0</v>
      </c>
      <c r="C133" s="15" t="s">
        <v>490</v>
      </c>
    </row>
    <row r="135" customFormat="false" ht="15" hidden="false" customHeight="false" outlineLevel="0" collapsed="false"/>
    <row r="136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G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4" activeCellId="0" sqref="A44"/>
    </sheetView>
  </sheetViews>
  <sheetFormatPr defaultColWidth="8.96484375" defaultRowHeight="16.5" zeroHeight="false" outlineLevelRow="0" outlineLevelCol="0"/>
  <cols>
    <col collapsed="false" customWidth="true" hidden="false" outlineLevel="0" max="1" min="1" style="13" width="40.7"/>
    <col collapsed="false" customWidth="true" hidden="false" outlineLevel="0" max="2" min="2" style="17" width="40.7"/>
    <col collapsed="false" customWidth="true" hidden="false" outlineLevel="0" max="3" min="3" style="18" width="40.7"/>
  </cols>
  <sheetData>
    <row r="1" customFormat="false" ht="16.5" hidden="false" customHeight="false" outlineLevel="0" collapsed="false">
      <c r="A1" s="13" t="n">
        <v>1</v>
      </c>
    </row>
    <row r="2" customFormat="false" ht="15" hidden="false" customHeight="false" outlineLevel="0" collapsed="false"/>
    <row r="3" customFormat="false" ht="16.5" hidden="false" customHeight="false" outlineLevel="0" collapsed="false">
      <c r="A3" s="13" t="s">
        <v>492</v>
      </c>
      <c r="B3" s="17" t="n">
        <f aca="false">$A$1</f>
        <v>1</v>
      </c>
    </row>
    <row r="4" s="22" customFormat="true" ht="16.5" hidden="false" customHeight="false" outlineLevel="0" collapsed="false">
      <c r="A4" s="19" t="s">
        <v>493</v>
      </c>
      <c r="B4" s="20" t="n">
        <v>30</v>
      </c>
      <c r="C4" s="21"/>
    </row>
    <row r="5" customFormat="false" ht="16.5" hidden="false" customHeight="false" outlineLevel="0" collapsed="false">
      <c r="A5" s="23" t="s">
        <v>494</v>
      </c>
      <c r="B5" s="24" t="str">
        <f aca="true">IF(INDIRECT(ADDRESS(ROW(),$A$1+3))&lt;&gt;"",INDIRECT(ADDRESS(ROW(),$A$1+3)),"")</f>
        <v>1</v>
      </c>
      <c r="C5" s="18" t="s">
        <v>495</v>
      </c>
      <c r="D5" s="25" t="s">
        <v>38</v>
      </c>
      <c r="E5" s="25" t="s">
        <v>40</v>
      </c>
      <c r="F5" s="25" t="s">
        <v>43</v>
      </c>
      <c r="G5" s="25" t="s">
        <v>46</v>
      </c>
      <c r="H5" s="25" t="s">
        <v>49</v>
      </c>
      <c r="I5" s="25" t="s">
        <v>51</v>
      </c>
      <c r="J5" s="25" t="s">
        <v>55</v>
      </c>
      <c r="K5" s="25" t="s">
        <v>57</v>
      </c>
      <c r="L5" s="25" t="s">
        <v>59</v>
      </c>
      <c r="M5" s="25" t="s">
        <v>63</v>
      </c>
      <c r="N5" s="25" t="s">
        <v>73</v>
      </c>
      <c r="O5" s="25" t="s">
        <v>78</v>
      </c>
      <c r="P5" s="25" t="s">
        <v>83</v>
      </c>
      <c r="Q5" s="25" t="s">
        <v>85</v>
      </c>
      <c r="R5" s="25" t="s">
        <v>86</v>
      </c>
      <c r="S5" s="25" t="s">
        <v>96</v>
      </c>
      <c r="T5" s="25" t="s">
        <v>91</v>
      </c>
      <c r="U5" s="25" t="s">
        <v>93</v>
      </c>
      <c r="V5" s="25" t="s">
        <v>95</v>
      </c>
      <c r="W5" s="25" t="s">
        <v>99</v>
      </c>
      <c r="X5" s="25" t="s">
        <v>104</v>
      </c>
      <c r="Y5" s="25" t="s">
        <v>107</v>
      </c>
      <c r="Z5" s="25" t="s">
        <v>124</v>
      </c>
      <c r="AA5" s="25" t="s">
        <v>79</v>
      </c>
      <c r="AB5" s="25" t="s">
        <v>135</v>
      </c>
      <c r="AC5" s="25" t="s">
        <v>127</v>
      </c>
      <c r="AD5" s="25" t="s">
        <v>129</v>
      </c>
      <c r="AE5" s="25" t="s">
        <v>133</v>
      </c>
      <c r="AF5" s="25" t="s">
        <v>138</v>
      </c>
      <c r="AG5" s="25" t="s">
        <v>53</v>
      </c>
    </row>
    <row r="6" customFormat="false" ht="16.5" hidden="false" customHeight="false" outlineLevel="0" collapsed="false">
      <c r="A6" s="13" t="s">
        <v>496</v>
      </c>
      <c r="B6" s="17" t="str">
        <f aca="true">IF(INDIRECT(ADDRESS(ROW(),$A$1+3))&lt;&gt;"",INDIRECT(ADDRESS(ROW(),$A$1+3)),"")</f>
        <v>Tool Number</v>
      </c>
      <c r="C6" s="18" t="s">
        <v>497</v>
      </c>
      <c r="D6" s="25" t="s">
        <v>403</v>
      </c>
      <c r="E6" s="25" t="s">
        <v>403</v>
      </c>
      <c r="F6" s="25" t="s">
        <v>403</v>
      </c>
      <c r="G6" s="25" t="s">
        <v>403</v>
      </c>
      <c r="H6" s="25" t="s">
        <v>403</v>
      </c>
      <c r="I6" s="25" t="s">
        <v>403</v>
      </c>
      <c r="J6" s="25" t="s">
        <v>403</v>
      </c>
      <c r="K6" s="25" t="s">
        <v>403</v>
      </c>
      <c r="L6" s="25" t="s">
        <v>403</v>
      </c>
      <c r="M6" s="25" t="s">
        <v>403</v>
      </c>
      <c r="N6" s="25" t="s">
        <v>403</v>
      </c>
      <c r="O6" s="25" t="s">
        <v>403</v>
      </c>
      <c r="P6" s="25" t="s">
        <v>403</v>
      </c>
      <c r="Q6" s="25" t="s">
        <v>403</v>
      </c>
      <c r="R6" s="25" t="s">
        <v>403</v>
      </c>
      <c r="S6" s="25" t="s">
        <v>403</v>
      </c>
      <c r="T6" s="25" t="s">
        <v>403</v>
      </c>
      <c r="U6" s="25" t="s">
        <v>403</v>
      </c>
      <c r="V6" s="25" t="s">
        <v>403</v>
      </c>
      <c r="W6" s="25" t="s">
        <v>403</v>
      </c>
      <c r="X6" s="25" t="s">
        <v>403</v>
      </c>
      <c r="Y6" s="25" t="s">
        <v>403</v>
      </c>
      <c r="Z6" s="25" t="s">
        <v>403</v>
      </c>
      <c r="AA6" s="25" t="s">
        <v>403</v>
      </c>
      <c r="AB6" s="25" t="s">
        <v>403</v>
      </c>
      <c r="AC6" s="25" t="s">
        <v>403</v>
      </c>
      <c r="AD6" s="25" t="s">
        <v>403</v>
      </c>
      <c r="AE6" s="25" t="s">
        <v>403</v>
      </c>
      <c r="AF6" s="25" t="s">
        <v>403</v>
      </c>
      <c r="AG6" s="25" t="s">
        <v>403</v>
      </c>
    </row>
    <row r="7" customFormat="false" ht="15" hidden="false" customHeight="false" outlineLevel="0" collapsed="false">
      <c r="A7" s="13" t="s">
        <v>498</v>
      </c>
      <c r="B7" s="17" t="str">
        <f aca="true">IF(INDIRECT(ADDRESS(ROW(),$A$1+3))&lt;&gt;"",INDIRECT(ADDRESS(ROW(),$A$1+3)),"")</f>
        <v>Corner</v>
      </c>
      <c r="C7" s="18" t="s">
        <v>499</v>
      </c>
      <c r="D7" s="25" t="s">
        <v>500</v>
      </c>
      <c r="E7" s="25" t="s">
        <v>500</v>
      </c>
      <c r="F7" s="25" t="s">
        <v>500</v>
      </c>
      <c r="G7" s="25" t="s">
        <v>500</v>
      </c>
      <c r="H7" s="25" t="s">
        <v>500</v>
      </c>
      <c r="I7" s="25" t="s">
        <v>500</v>
      </c>
      <c r="J7" s="25" t="s">
        <v>500</v>
      </c>
      <c r="K7" s="25" t="s">
        <v>500</v>
      </c>
      <c r="L7" s="25" t="s">
        <v>500</v>
      </c>
      <c r="M7" s="25" t="s">
        <v>500</v>
      </c>
      <c r="N7" s="25" t="s">
        <v>500</v>
      </c>
      <c r="O7" s="25" t="s">
        <v>500</v>
      </c>
      <c r="P7" s="25" t="s">
        <v>500</v>
      </c>
      <c r="Q7" s="25" t="s">
        <v>500</v>
      </c>
      <c r="R7" s="25" t="s">
        <v>500</v>
      </c>
      <c r="S7" s="25" t="s">
        <v>500</v>
      </c>
      <c r="T7" s="25" t="s">
        <v>500</v>
      </c>
      <c r="U7" s="25" t="s">
        <v>500</v>
      </c>
      <c r="V7" s="25" t="s">
        <v>500</v>
      </c>
      <c r="W7" s="25" t="s">
        <v>500</v>
      </c>
      <c r="X7" s="25" t="s">
        <v>500</v>
      </c>
      <c r="Y7" s="25" t="s">
        <v>500</v>
      </c>
      <c r="Z7" s="25" t="s">
        <v>500</v>
      </c>
      <c r="AA7" s="25" t="s">
        <v>500</v>
      </c>
      <c r="AB7" s="25" t="s">
        <v>500</v>
      </c>
      <c r="AC7" s="25" t="s">
        <v>500</v>
      </c>
      <c r="AD7" s="25" t="s">
        <v>500</v>
      </c>
      <c r="AE7" s="25" t="s">
        <v>500</v>
      </c>
      <c r="AF7" s="25" t="s">
        <v>500</v>
      </c>
      <c r="AG7" s="25" t="s">
        <v>500</v>
      </c>
    </row>
    <row r="8" customFormat="false" ht="15" hidden="false" customHeight="false" outlineLevel="0" collapsed="false">
      <c r="A8" s="13" t="s">
        <v>501</v>
      </c>
      <c r="B8" s="17" t="str">
        <f aca="true">IF(INDIRECT(ADDRESS(ROW(),$A$1+3))&lt;&gt;"",INDIRECT(ADDRESS(ROW(),$A$1+3)),"")</f>
        <v>Ext.Rough</v>
      </c>
      <c r="C8" s="18" t="s">
        <v>406</v>
      </c>
      <c r="D8" s="25" t="s">
        <v>502</v>
      </c>
      <c r="E8" s="25" t="s">
        <v>503</v>
      </c>
      <c r="F8" s="25" t="s">
        <v>504</v>
      </c>
      <c r="G8" s="25" t="s">
        <v>505</v>
      </c>
      <c r="H8" s="25" t="s">
        <v>506</v>
      </c>
      <c r="I8" s="25" t="s">
        <v>507</v>
      </c>
      <c r="J8" s="25" t="s">
        <v>508</v>
      </c>
      <c r="K8" s="25" t="s">
        <v>509</v>
      </c>
      <c r="L8" s="25" t="s">
        <v>510</v>
      </c>
      <c r="M8" s="25" t="s">
        <v>511</v>
      </c>
      <c r="N8" s="25" t="s">
        <v>512</v>
      </c>
      <c r="O8" s="25" t="s">
        <v>512</v>
      </c>
      <c r="P8" s="25" t="s">
        <v>513</v>
      </c>
      <c r="Q8" s="25" t="s">
        <v>514</v>
      </c>
      <c r="R8" s="25" t="s">
        <v>513</v>
      </c>
      <c r="S8" s="25" t="s">
        <v>515</v>
      </c>
      <c r="T8" s="25" t="s">
        <v>516</v>
      </c>
      <c r="U8" s="25" t="s">
        <v>517</v>
      </c>
      <c r="V8" s="25" t="s">
        <v>518</v>
      </c>
      <c r="W8" s="25" t="s">
        <v>519</v>
      </c>
      <c r="X8" s="25" t="s">
        <v>520</v>
      </c>
      <c r="Y8" s="25" t="s">
        <v>521</v>
      </c>
      <c r="Z8" s="25" t="s">
        <v>522</v>
      </c>
      <c r="AA8" s="25" t="s">
        <v>523</v>
      </c>
      <c r="AB8" s="25" t="s">
        <v>524</v>
      </c>
      <c r="AC8" s="25" t="s">
        <v>525</v>
      </c>
      <c r="AD8" s="25" t="s">
        <v>526</v>
      </c>
      <c r="AE8" s="25" t="s">
        <v>527</v>
      </c>
      <c r="AF8" s="25" t="s">
        <v>528</v>
      </c>
      <c r="AG8" s="25" t="s">
        <v>529</v>
      </c>
    </row>
    <row r="9" customFormat="false" ht="15" hidden="false" customHeight="false" outlineLevel="0" collapsed="false">
      <c r="A9" s="13" t="s">
        <v>530</v>
      </c>
      <c r="B9" s="17" t="str">
        <f aca="true">IF(INDIRECT(ADDRESS(ROW(),$A$1+3))&lt;&gt;"",INDIRECT(ADDRESS(ROW(),$A$1+3)),"")</f>
        <v>25</v>
      </c>
      <c r="C9" s="18" t="s">
        <v>531</v>
      </c>
      <c r="D9" s="25" t="s">
        <v>135</v>
      </c>
      <c r="E9" s="25" t="s">
        <v>135</v>
      </c>
      <c r="F9" s="25" t="s">
        <v>135</v>
      </c>
      <c r="G9" s="25"/>
      <c r="H9" s="25" t="s">
        <v>135</v>
      </c>
      <c r="I9" s="25" t="s">
        <v>43</v>
      </c>
      <c r="J9" s="25" t="s">
        <v>40</v>
      </c>
      <c r="K9" s="25" t="s">
        <v>40</v>
      </c>
      <c r="L9" s="25" t="s">
        <v>49</v>
      </c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 t="s">
        <v>78</v>
      </c>
    </row>
    <row r="10" customFormat="false" ht="15" hidden="false" customHeight="false" outlineLevel="0" collapsed="false">
      <c r="A10" s="13" t="s">
        <v>532</v>
      </c>
      <c r="B10" s="17" t="str">
        <f aca="true">IF(INDIRECT(ADDRESS(ROW(),$A$1+3))&lt;&gt;"",INDIRECT(ADDRESS(ROW(),$A$1+3)),"")</f>
        <v>5</v>
      </c>
      <c r="C10" s="18" t="s">
        <v>533</v>
      </c>
      <c r="D10" s="25" t="s">
        <v>49</v>
      </c>
      <c r="E10" s="25" t="s">
        <v>40</v>
      </c>
      <c r="F10" s="25" t="s">
        <v>65</v>
      </c>
      <c r="G10" s="25"/>
      <c r="H10" s="25" t="s">
        <v>43</v>
      </c>
      <c r="I10" s="25" t="s">
        <v>40</v>
      </c>
      <c r="J10" s="25" t="s">
        <v>40</v>
      </c>
      <c r="K10" s="25" t="s">
        <v>43</v>
      </c>
      <c r="L10" s="25" t="s">
        <v>43</v>
      </c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 t="s">
        <v>57</v>
      </c>
    </row>
    <row r="11" customFormat="false" ht="15" hidden="false" customHeight="false" outlineLevel="0" collapsed="false">
      <c r="A11" s="13" t="s">
        <v>534</v>
      </c>
      <c r="B11" s="17" t="str">
        <f aca="true">IF(INDIRECT(ADDRESS(ROW(),$A$1+3))&lt;&gt;"",INDIRECT(ADDRESS(ROW(),$A$1+3)),"")</f>
        <v>20</v>
      </c>
      <c r="C11" s="18" t="s">
        <v>535</v>
      </c>
      <c r="D11" s="25" t="s">
        <v>99</v>
      </c>
      <c r="E11" s="25" t="s">
        <v>57</v>
      </c>
      <c r="F11" s="25" t="s">
        <v>86</v>
      </c>
      <c r="G11" s="25"/>
      <c r="H11" s="25" t="s">
        <v>46</v>
      </c>
      <c r="I11" s="25" t="s">
        <v>63</v>
      </c>
      <c r="J11" s="25" t="s">
        <v>40</v>
      </c>
      <c r="K11" s="25" t="s">
        <v>49</v>
      </c>
      <c r="L11" s="25" t="s">
        <v>43</v>
      </c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 t="s">
        <v>57</v>
      </c>
    </row>
    <row r="12" customFormat="false" ht="15" hidden="false" customHeight="false" outlineLevel="0" collapsed="false">
      <c r="A12" s="13" t="s">
        <v>536</v>
      </c>
      <c r="B12" s="17" t="str">
        <f aca="true">IF(INDIRECT(ADDRESS(ROW(),$A$1+3))&lt;&gt;"",INDIRECT(ADDRESS(ROW(),$A$1+3)),"")</f>
        <v>55</v>
      </c>
      <c r="C12" s="18" t="s">
        <v>537</v>
      </c>
      <c r="D12" s="25" t="s">
        <v>538</v>
      </c>
      <c r="E12" s="25" t="s">
        <v>97</v>
      </c>
      <c r="F12" s="25" t="s">
        <v>97</v>
      </c>
      <c r="G12" s="25" t="s">
        <v>539</v>
      </c>
      <c r="H12" s="25" t="s">
        <v>97</v>
      </c>
      <c r="I12" s="25" t="s">
        <v>538</v>
      </c>
      <c r="J12" s="25" t="s">
        <v>540</v>
      </c>
      <c r="K12" s="25" t="s">
        <v>540</v>
      </c>
      <c r="L12" s="25" t="s">
        <v>541</v>
      </c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 t="s">
        <v>135</v>
      </c>
    </row>
    <row r="13" customFormat="false" ht="15" hidden="false" customHeight="false" outlineLevel="0" collapsed="false">
      <c r="A13" s="13" t="s">
        <v>542</v>
      </c>
      <c r="B13" s="17" t="str">
        <f aca="true">IF(INDIRECT(ADDRESS(ROW(),$A$1+3))&lt;&gt;"",INDIRECT(ADDRESS(ROW(),$A$1+3)),"")</f>
        <v>3</v>
      </c>
      <c r="C13" s="18" t="s">
        <v>543</v>
      </c>
      <c r="D13" s="25" t="s">
        <v>43</v>
      </c>
      <c r="E13" s="25" t="s">
        <v>43</v>
      </c>
      <c r="F13" s="25" t="s">
        <v>43</v>
      </c>
      <c r="G13" s="25"/>
      <c r="H13" s="25" t="s">
        <v>43</v>
      </c>
      <c r="I13" s="25" t="s">
        <v>43</v>
      </c>
      <c r="J13" s="25" t="s">
        <v>43</v>
      </c>
      <c r="K13" s="25" t="s">
        <v>43</v>
      </c>
      <c r="L13" s="25" t="s">
        <v>43</v>
      </c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 t="s">
        <v>43</v>
      </c>
    </row>
    <row r="14" customFormat="false" ht="15" hidden="false" customHeight="false" outlineLevel="0" collapsed="false">
      <c r="A14" s="13" t="s">
        <v>544</v>
      </c>
      <c r="B14" s="17" t="str">
        <f aca="true">IF(INDIRECT(ADDRESS(ROW(),$A$1+3))&lt;&gt;"",INDIRECT(ADDRESS(ROW(),$A$1+3)),"")</f>
        <v>3</v>
      </c>
      <c r="C14" s="18" t="s">
        <v>545</v>
      </c>
      <c r="D14" s="25" t="s">
        <v>43</v>
      </c>
      <c r="E14" s="25" t="s">
        <v>43</v>
      </c>
      <c r="F14" s="25" t="s">
        <v>43</v>
      </c>
      <c r="G14" s="25"/>
      <c r="H14" s="25"/>
      <c r="I14" s="25" t="s">
        <v>43</v>
      </c>
      <c r="J14" s="25" t="s">
        <v>43</v>
      </c>
      <c r="K14" s="25"/>
      <c r="L14" s="25" t="s">
        <v>43</v>
      </c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 t="s">
        <v>43</v>
      </c>
    </row>
    <row r="15" customFormat="false" ht="15" hidden="false" customHeight="false" outlineLevel="0" collapsed="false">
      <c r="A15" s="13" t="s">
        <v>546</v>
      </c>
      <c r="B15" s="17" t="str">
        <f aca="true">IF(INDIRECT(ADDRESS(ROW(),$A$1+3))&lt;&gt;"",INDIRECT(ADDRESS(ROW(),$A$1+3)),"")</f>
        <v>5</v>
      </c>
      <c r="C15" s="18" t="s">
        <v>547</v>
      </c>
      <c r="D15" s="25" t="s">
        <v>49</v>
      </c>
      <c r="E15" s="25" t="s">
        <v>40</v>
      </c>
      <c r="F15" s="25" t="s">
        <v>65</v>
      </c>
      <c r="G15" s="25"/>
      <c r="H15" s="25" t="s">
        <v>43</v>
      </c>
      <c r="I15" s="25" t="s">
        <v>49</v>
      </c>
      <c r="J15" s="25" t="s">
        <v>65</v>
      </c>
      <c r="K15" s="25" t="s">
        <v>43</v>
      </c>
      <c r="L15" s="25" t="s">
        <v>49</v>
      </c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 t="s">
        <v>46</v>
      </c>
    </row>
    <row r="16" customFormat="false" ht="15" hidden="false" customHeight="false" outlineLevel="0" collapsed="false">
      <c r="A16" s="13" t="s">
        <v>548</v>
      </c>
      <c r="B16" s="17" t="str">
        <f aca="true">IF(INDIRECT(ADDRESS(ROW(),$A$1+3))&lt;&gt;"",INDIRECT(ADDRESS(ROW(),$A$1+3)),"")</f>
        <v>55</v>
      </c>
      <c r="C16" s="18" t="s">
        <v>549</v>
      </c>
      <c r="D16" s="25" t="s">
        <v>538</v>
      </c>
      <c r="E16" s="25" t="s">
        <v>133</v>
      </c>
      <c r="F16" s="25" t="s">
        <v>541</v>
      </c>
      <c r="G16" s="25" t="s">
        <v>99</v>
      </c>
      <c r="H16" s="25" t="s">
        <v>550</v>
      </c>
      <c r="I16" s="25" t="s">
        <v>51</v>
      </c>
      <c r="J16" s="25" t="s">
        <v>49</v>
      </c>
      <c r="K16" s="25" t="s">
        <v>49</v>
      </c>
      <c r="L16" s="25" t="s">
        <v>51</v>
      </c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 t="s">
        <v>107</v>
      </c>
    </row>
    <row r="17" customFormat="false" ht="15" hidden="false" customHeight="false" outlineLevel="0" collapsed="false">
      <c r="A17" s="13" t="s">
        <v>551</v>
      </c>
      <c r="B17" s="17" t="str">
        <f aca="true">IF(INDIRECT(ADDRESS(ROW(),$A$1+3))&lt;&gt;"",INDIRECT(ADDRESS(ROW(),$A$1+3)),"")</f>
        <v>0.4</v>
      </c>
      <c r="C17" s="18" t="s">
        <v>552</v>
      </c>
      <c r="D17" s="25" t="s">
        <v>139</v>
      </c>
      <c r="E17" s="25"/>
      <c r="F17" s="25" t="s">
        <v>553</v>
      </c>
      <c r="G17" s="25"/>
      <c r="H17" s="25"/>
      <c r="I17" s="25"/>
      <c r="J17" s="25" t="s">
        <v>553</v>
      </c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</row>
    <row r="18" customFormat="false" ht="15" hidden="false" customHeight="false" outlineLevel="0" collapsed="false">
      <c r="A18" s="13" t="s">
        <v>554</v>
      </c>
      <c r="B18" s="17" t="str">
        <f aca="true">IF(INDIRECT(ADDRESS(ROW(),$A$1+3))&lt;&gt;"",INDIRECT(ADDRESS(ROW(),$A$1+3)),"")</f>
        <v/>
      </c>
      <c r="C18" s="18" t="s">
        <v>555</v>
      </c>
      <c r="D18" s="25"/>
      <c r="E18" s="25"/>
      <c r="F18" s="25" t="s">
        <v>553</v>
      </c>
      <c r="G18" s="25"/>
      <c r="H18" s="25"/>
      <c r="I18" s="25"/>
      <c r="J18" s="25" t="s">
        <v>553</v>
      </c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</row>
    <row r="19" customFormat="false" ht="15" hidden="false" customHeight="false" outlineLevel="0" collapsed="false">
      <c r="A19" s="13" t="s">
        <v>556</v>
      </c>
      <c r="B19" s="17" t="str">
        <f aca="true">IF(INDIRECT(ADDRESS(ROW(),$A$1+3))&lt;&gt;"",INDIRECT(ADDRESS(ROW(),$A$1+3)),"")</f>
        <v/>
      </c>
      <c r="C19" s="18" t="s">
        <v>557</v>
      </c>
      <c r="D19" s="25"/>
      <c r="E19" s="25" t="s">
        <v>65</v>
      </c>
      <c r="F19" s="25"/>
      <c r="G19" s="25"/>
      <c r="H19" s="25"/>
      <c r="I19" s="25"/>
      <c r="J19" s="25"/>
      <c r="K19" s="25"/>
      <c r="L19" s="25" t="s">
        <v>65</v>
      </c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</row>
    <row r="20" customFormat="false" ht="15" hidden="false" customHeight="false" outlineLevel="0" collapsed="false">
      <c r="A20" s="13" t="s">
        <v>558</v>
      </c>
      <c r="B20" s="17" t="str">
        <f aca="true">IF(INDIRECT(ADDRESS(ROW(),$A$1+3))&lt;&gt;"",INDIRECT(ADDRESS(ROW(),$A$1+3)),"")</f>
        <v/>
      </c>
      <c r="C20" s="18" t="s">
        <v>559</v>
      </c>
      <c r="D20" s="25"/>
      <c r="E20" s="25" t="s">
        <v>139</v>
      </c>
      <c r="F20" s="25"/>
      <c r="G20" s="25"/>
      <c r="H20" s="25" t="s">
        <v>65</v>
      </c>
      <c r="I20" s="25" t="s">
        <v>560</v>
      </c>
      <c r="J20" s="25"/>
      <c r="K20" s="25" t="s">
        <v>553</v>
      </c>
      <c r="L20" s="25" t="s">
        <v>139</v>
      </c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 t="s">
        <v>560</v>
      </c>
    </row>
    <row r="21" customFormat="false" ht="15" hidden="false" customHeight="false" outlineLevel="0" collapsed="false">
      <c r="A21" s="13" t="s">
        <v>561</v>
      </c>
      <c r="B21" s="17" t="str">
        <f aca="true">IF(INDIRECT(ADDRESS(ROW(),$A$1+3))&lt;&gt;"",INDIRECT(ADDRESS(ROW(),$A$1+3)),"")</f>
        <v>55</v>
      </c>
      <c r="C21" s="18" t="s">
        <v>562</v>
      </c>
      <c r="D21" s="25" t="s">
        <v>538</v>
      </c>
      <c r="E21" s="25" t="s">
        <v>97</v>
      </c>
      <c r="F21" s="25" t="s">
        <v>65</v>
      </c>
      <c r="G21" s="25" t="s">
        <v>563</v>
      </c>
      <c r="H21" s="25" t="s">
        <v>97</v>
      </c>
      <c r="I21" s="25" t="s">
        <v>97</v>
      </c>
      <c r="J21" s="25" t="s">
        <v>65</v>
      </c>
      <c r="K21" s="25" t="s">
        <v>97</v>
      </c>
      <c r="L21" s="25" t="s">
        <v>564</v>
      </c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 t="s">
        <v>565</v>
      </c>
    </row>
    <row r="22" customFormat="false" ht="15" hidden="false" customHeight="false" outlineLevel="0" collapsed="false">
      <c r="A22" s="13" t="s">
        <v>566</v>
      </c>
      <c r="B22" s="17" t="str">
        <f aca="true">IF(INDIRECT(ADDRESS(ROW(),$A$1+3))&lt;&gt;"",INDIRECT(ADDRESS(ROW(),$A$1+3)),"")</f>
        <v>5</v>
      </c>
      <c r="C22" s="18" t="s">
        <v>567</v>
      </c>
      <c r="D22" s="25" t="s">
        <v>49</v>
      </c>
      <c r="E22" s="25" t="s">
        <v>568</v>
      </c>
      <c r="F22" s="25" t="s">
        <v>65</v>
      </c>
      <c r="G22" s="25"/>
      <c r="H22" s="25"/>
      <c r="I22" s="25" t="s">
        <v>43</v>
      </c>
      <c r="J22" s="25" t="s">
        <v>65</v>
      </c>
      <c r="K22" s="25"/>
      <c r="L22" s="25" t="s">
        <v>97</v>
      </c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 t="s">
        <v>107</v>
      </c>
    </row>
    <row r="23" customFormat="false" ht="15" hidden="false" customHeight="false" outlineLevel="0" collapsed="false">
      <c r="A23" s="13" t="s">
        <v>569</v>
      </c>
      <c r="B23" s="17" t="str">
        <f aca="true">IF(INDIRECT(ADDRESS(ROW(),$A$1+3))&lt;&gt;"",INDIRECT(ADDRESS(ROW(),$A$1+3)),"")</f>
        <v/>
      </c>
      <c r="C23" s="18" t="s">
        <v>570</v>
      </c>
      <c r="D23" s="25"/>
      <c r="E23" s="25"/>
      <c r="F23" s="25" t="s">
        <v>571</v>
      </c>
      <c r="G23" s="25"/>
      <c r="H23" s="25"/>
      <c r="I23" s="25"/>
      <c r="J23" s="25" t="s">
        <v>40</v>
      </c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</row>
    <row r="24" customFormat="false" ht="15" hidden="false" customHeight="false" outlineLevel="0" collapsed="false">
      <c r="A24" s="13" t="s">
        <v>572</v>
      </c>
      <c r="B24" s="17" t="str">
        <f aca="true">IF(INDIRECT(ADDRESS(ROW(),$A$1+3))&lt;&gt;"",INDIRECT(ADDRESS(ROW(),$A$1+3)),"")</f>
        <v/>
      </c>
      <c r="C24" s="18" t="s">
        <v>573</v>
      </c>
      <c r="D24" s="25"/>
      <c r="E24" s="25"/>
      <c r="F24" s="25"/>
      <c r="G24" s="25"/>
      <c r="H24" s="25"/>
      <c r="I24" s="25"/>
      <c r="J24" s="25" t="s">
        <v>40</v>
      </c>
      <c r="K24" s="25" t="s">
        <v>49</v>
      </c>
      <c r="L24" s="25" t="s">
        <v>574</v>
      </c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customFormat="false" ht="15" hidden="false" customHeight="false" outlineLevel="0" collapsed="false">
      <c r="A25" s="13" t="s">
        <v>575</v>
      </c>
      <c r="B25" s="17" t="str">
        <f aca="true">IF(INDIRECT(ADDRESS(ROW(),$A$1+3))&lt;&gt;"",INDIRECT(ADDRESS(ROW(),$A$1+3)),"")</f>
        <v/>
      </c>
      <c r="C25" s="18" t="s">
        <v>576</v>
      </c>
      <c r="D25" s="25"/>
      <c r="E25" s="25"/>
      <c r="F25" s="25"/>
      <c r="G25" s="25"/>
      <c r="H25" s="25"/>
      <c r="I25" s="25"/>
      <c r="J25" s="25" t="s">
        <v>65</v>
      </c>
      <c r="K25" s="25" t="s">
        <v>40</v>
      </c>
      <c r="L25" s="25" t="s">
        <v>46</v>
      </c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</row>
    <row r="26" customFormat="false" ht="15" hidden="false" customHeight="false" outlineLevel="0" collapsed="false">
      <c r="A26" s="13" t="s">
        <v>577</v>
      </c>
      <c r="B26" s="17" t="str">
        <f aca="true">IF(INDIRECT(ADDRESS(ROW(),$A$1+3))&lt;&gt;"",INDIRECT(ADDRESS(ROW(),$A$1+3)),"")</f>
        <v/>
      </c>
      <c r="C26" s="18" t="s">
        <v>578</v>
      </c>
      <c r="D26" s="25"/>
      <c r="E26" s="25"/>
      <c r="F26" s="25"/>
      <c r="G26" s="25" t="s">
        <v>540</v>
      </c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</row>
    <row r="27" customFormat="false" ht="15" hidden="false" customHeight="false" outlineLevel="0" collapsed="false">
      <c r="A27" s="13" t="s">
        <v>579</v>
      </c>
      <c r="B27" s="17" t="str">
        <f aca="true">IF(INDIRECT(ADDRESS(ROW(),$A$1+3))&lt;&gt;"",INDIRECT(ADDRESS(ROW(),$A$1+3)),"")</f>
        <v>Application direction</v>
      </c>
      <c r="C27" s="18" t="s">
        <v>580</v>
      </c>
      <c r="D27" s="25" t="s">
        <v>581</v>
      </c>
      <c r="E27" s="25" t="s">
        <v>581</v>
      </c>
      <c r="F27" s="25" t="s">
        <v>581</v>
      </c>
      <c r="G27" s="25" t="s">
        <v>581</v>
      </c>
      <c r="H27" s="25" t="s">
        <v>581</v>
      </c>
      <c r="I27" s="25" t="s">
        <v>581</v>
      </c>
      <c r="J27" s="25" t="s">
        <v>581</v>
      </c>
      <c r="K27" s="25" t="s">
        <v>581</v>
      </c>
      <c r="L27" s="25" t="s">
        <v>581</v>
      </c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 t="s">
        <v>581</v>
      </c>
    </row>
    <row r="28" customFormat="false" ht="15" hidden="false" customHeight="false" outlineLevel="0" collapsed="false">
      <c r="A28" s="13" t="s">
        <v>582</v>
      </c>
      <c r="B28" s="17" t="str">
        <f aca="true">IF(INDIRECT(ADDRESS(ROW(),$A$1+3))&lt;&gt;"",INDIRECT(ADDRESS(ROW(),$A$1+3)),"")</f>
        <v>0</v>
      </c>
      <c r="C28" s="18" t="s">
        <v>583</v>
      </c>
      <c r="D28" s="25" t="s">
        <v>65</v>
      </c>
      <c r="E28" s="25" t="s">
        <v>65</v>
      </c>
      <c r="F28" s="25" t="s">
        <v>65</v>
      </c>
      <c r="G28" s="25" t="s">
        <v>584</v>
      </c>
      <c r="H28" s="25" t="s">
        <v>65</v>
      </c>
      <c r="I28" s="25" t="s">
        <v>584</v>
      </c>
      <c r="J28" s="25" t="s">
        <v>584</v>
      </c>
      <c r="K28" s="25" t="s">
        <v>584</v>
      </c>
      <c r="L28" s="25" t="s">
        <v>584</v>
      </c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 t="s">
        <v>584</v>
      </c>
    </row>
    <row r="29" customFormat="false" ht="15" hidden="false" customHeight="false" outlineLevel="0" collapsed="false">
      <c r="A29" s="13" t="s">
        <v>585</v>
      </c>
      <c r="B29" s="17" t="str">
        <f aca="true">IF(INDIRECT(ADDRESS(ROW(),$A$1+3))&lt;&gt;"",INDIRECT(ADDRESS(ROW(),$A$1+3)),"")</f>
        <v>0</v>
      </c>
      <c r="C29" s="18" t="s">
        <v>586</v>
      </c>
      <c r="D29" s="25" t="s">
        <v>65</v>
      </c>
      <c r="E29" s="25" t="s">
        <v>65</v>
      </c>
      <c r="F29" s="25" t="s">
        <v>65</v>
      </c>
      <c r="G29" s="25" t="s">
        <v>65</v>
      </c>
      <c r="H29" s="25" t="s">
        <v>65</v>
      </c>
      <c r="I29" s="25" t="s">
        <v>65</v>
      </c>
      <c r="J29" s="25" t="s">
        <v>65</v>
      </c>
      <c r="K29" s="25" t="s">
        <v>65</v>
      </c>
      <c r="L29" s="25" t="s">
        <v>65</v>
      </c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 t="s">
        <v>65</v>
      </c>
    </row>
    <row r="30" customFormat="false" ht="15" hidden="false" customHeight="false" outlineLevel="0" collapsed="false">
      <c r="A30" s="13" t="s">
        <v>587</v>
      </c>
      <c r="B30" s="17" t="str">
        <f aca="true">IF(INDIRECT(ADDRESS(ROW(),$A$1+3))&lt;&gt;"",INDIRECT(ADDRESS(ROW(),$A$1+3)),"")</f>
        <v>Orientation</v>
      </c>
      <c r="C30" s="18" t="s">
        <v>588</v>
      </c>
      <c r="D30" s="25" t="s">
        <v>589</v>
      </c>
      <c r="E30" s="25" t="s">
        <v>589</v>
      </c>
      <c r="F30" s="25" t="s">
        <v>589</v>
      </c>
      <c r="G30" s="25"/>
      <c r="H30" s="25" t="s">
        <v>589</v>
      </c>
      <c r="I30" s="25" t="s">
        <v>589</v>
      </c>
      <c r="J30" s="25" t="s">
        <v>589</v>
      </c>
      <c r="K30" s="25" t="s">
        <v>589</v>
      </c>
      <c r="L30" s="25" t="s">
        <v>589</v>
      </c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 t="s">
        <v>589</v>
      </c>
    </row>
    <row r="31" customFormat="false" ht="15" hidden="false" customHeight="false" outlineLevel="0" collapsed="false">
      <c r="A31" s="13" t="s">
        <v>590</v>
      </c>
      <c r="B31" s="17" t="str">
        <f aca="true">IF(INDIRECT(ADDRESS(ROW(),$A$1+3))&lt;&gt;"",INDIRECT(ADDRESS(ROW(),$A$1+3)),"")</f>
        <v>Left</v>
      </c>
      <c r="C31" s="18" t="s">
        <v>591</v>
      </c>
      <c r="D31" s="25" t="s">
        <v>592</v>
      </c>
      <c r="E31" s="25" t="s">
        <v>592</v>
      </c>
      <c r="F31" s="25" t="s">
        <v>592</v>
      </c>
      <c r="G31" s="25"/>
      <c r="H31" s="25" t="s">
        <v>592</v>
      </c>
      <c r="I31" s="25" t="s">
        <v>592</v>
      </c>
      <c r="J31" s="25" t="s">
        <v>592</v>
      </c>
      <c r="K31" s="25" t="s">
        <v>592</v>
      </c>
      <c r="L31" s="25" t="s">
        <v>592</v>
      </c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 t="s">
        <v>592</v>
      </c>
    </row>
    <row r="32" customFormat="false" ht="15" hidden="false" customHeight="false" outlineLevel="0" collapsed="false">
      <c r="A32" s="13" t="s">
        <v>593</v>
      </c>
      <c r="B32" s="17" t="str">
        <f aca="true">IF(INDIRECT(ADDRESS(ROW(),$A$1+3))&lt;&gt;"",INDIRECT(ADDRESS(ROW(),$A$1+3)),"")</f>
        <v>Spin Dir.</v>
      </c>
      <c r="C32" s="18" t="s">
        <v>594</v>
      </c>
      <c r="D32" s="25" t="s">
        <v>595</v>
      </c>
      <c r="E32" s="25" t="s">
        <v>595</v>
      </c>
      <c r="F32" s="25" t="s">
        <v>595</v>
      </c>
      <c r="G32" s="25" t="s">
        <v>595</v>
      </c>
      <c r="H32" s="25" t="s">
        <v>595</v>
      </c>
      <c r="I32" s="25" t="s">
        <v>595</v>
      </c>
      <c r="J32" s="25" t="s">
        <v>595</v>
      </c>
      <c r="K32" s="25" t="s">
        <v>595</v>
      </c>
      <c r="L32" s="25" t="s">
        <v>595</v>
      </c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 t="s">
        <v>595</v>
      </c>
    </row>
    <row r="33" customFormat="false" ht="15" hidden="false" customHeight="false" outlineLevel="0" collapsed="false">
      <c r="A33" s="13" t="s">
        <v>596</v>
      </c>
      <c r="B33" s="17" t="str">
        <f aca="true">IF(INDIRECT(ADDRESS(ROW(),$A$1+3))&lt;&gt;"",INDIRECT(ADDRESS(ROW(),$A$1+3)),"")</f>
        <v>CCW</v>
      </c>
      <c r="C33" s="18" t="s">
        <v>597</v>
      </c>
      <c r="D33" s="25" t="s">
        <v>598</v>
      </c>
      <c r="E33" s="25" t="s">
        <v>599</v>
      </c>
      <c r="F33" s="25" t="s">
        <v>599</v>
      </c>
      <c r="G33" s="25" t="s">
        <v>599</v>
      </c>
      <c r="H33" s="25" t="s">
        <v>599</v>
      </c>
      <c r="I33" s="25" t="s">
        <v>599</v>
      </c>
      <c r="J33" s="25" t="s">
        <v>599</v>
      </c>
      <c r="K33" s="25" t="s">
        <v>599</v>
      </c>
      <c r="L33" s="25" t="s">
        <v>599</v>
      </c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 t="s">
        <v>599</v>
      </c>
    </row>
    <row r="34" customFormat="false" ht="15" hidden="false" customHeight="false" outlineLevel="0" collapsed="false">
      <c r="A34" s="13" t="s">
        <v>600</v>
      </c>
      <c r="B34" s="17" t="str">
        <f aca="true">IF(INDIRECT(ADDRESS(ROW(),$A$1+3))&lt;&gt;"",INDIRECT(ADDRESS(ROW(),$A$1+3)),"")</f>
        <v>ID number</v>
      </c>
      <c r="C34" s="18" t="s">
        <v>601</v>
      </c>
      <c r="D34" s="25" t="s">
        <v>602</v>
      </c>
      <c r="E34" s="25" t="s">
        <v>602</v>
      </c>
      <c r="F34" s="25" t="s">
        <v>602</v>
      </c>
      <c r="G34" s="25" t="s">
        <v>602</v>
      </c>
      <c r="H34" s="25" t="s">
        <v>602</v>
      </c>
      <c r="I34" s="25" t="s">
        <v>602</v>
      </c>
      <c r="J34" s="25" t="s">
        <v>602</v>
      </c>
      <c r="K34" s="25" t="s">
        <v>602</v>
      </c>
      <c r="L34" s="25" t="s">
        <v>602</v>
      </c>
      <c r="M34" s="25" t="s">
        <v>602</v>
      </c>
      <c r="N34" s="25" t="s">
        <v>602</v>
      </c>
      <c r="O34" s="25" t="s">
        <v>602</v>
      </c>
      <c r="P34" s="25" t="s">
        <v>602</v>
      </c>
      <c r="Q34" s="25" t="s">
        <v>602</v>
      </c>
      <c r="R34" s="25" t="s">
        <v>602</v>
      </c>
      <c r="S34" s="25" t="s">
        <v>602</v>
      </c>
      <c r="T34" s="25" t="s">
        <v>602</v>
      </c>
      <c r="U34" s="25" t="s">
        <v>602</v>
      </c>
      <c r="V34" s="25" t="s">
        <v>602</v>
      </c>
      <c r="W34" s="25" t="s">
        <v>602</v>
      </c>
      <c r="X34" s="25" t="s">
        <v>602</v>
      </c>
      <c r="Y34" s="25" t="s">
        <v>602</v>
      </c>
      <c r="Z34" s="25" t="s">
        <v>602</v>
      </c>
      <c r="AA34" s="25" t="s">
        <v>602</v>
      </c>
      <c r="AB34" s="25" t="s">
        <v>602</v>
      </c>
      <c r="AC34" s="25" t="s">
        <v>602</v>
      </c>
      <c r="AD34" s="25" t="s">
        <v>602</v>
      </c>
      <c r="AE34" s="25" t="s">
        <v>602</v>
      </c>
      <c r="AF34" s="25" t="s">
        <v>602</v>
      </c>
      <c r="AG34" s="25" t="s">
        <v>602</v>
      </c>
    </row>
    <row r="35" customFormat="false" ht="15" hidden="false" customHeight="false" outlineLevel="0" collapsed="false">
      <c r="A35" s="13" t="s">
        <v>603</v>
      </c>
      <c r="B35" s="17" t="str">
        <f aca="true">IF(INDIRECT(ADDRESS(ROW(),$A$1+3))&lt;&gt;"",INDIRECT(ADDRESS(ROW(),$A$1+3)),"")</f>
        <v>12345678</v>
      </c>
      <c r="C35" s="18" t="s">
        <v>604</v>
      </c>
      <c r="D35" s="25" t="s">
        <v>605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 t="s">
        <v>606</v>
      </c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</row>
    <row r="36" customFormat="false" ht="15" hidden="false" customHeight="false" outlineLevel="0" collapsed="false">
      <c r="A36" s="13" t="s">
        <v>607</v>
      </c>
      <c r="B36" s="17" t="str">
        <f aca="true">IF(INDIRECT(ADDRESS(ROW(),$A$1+3))&lt;&gt;"",INDIRECT(ADDRESS(ROW(),$A$1+3)),"")</f>
        <v>Rough</v>
      </c>
      <c r="C36" s="18" t="s">
        <v>608</v>
      </c>
      <c r="D36" s="25" t="s">
        <v>609</v>
      </c>
      <c r="E36" s="25" t="s">
        <v>609</v>
      </c>
      <c r="F36" s="25" t="s">
        <v>609</v>
      </c>
      <c r="G36" s="25" t="s">
        <v>609</v>
      </c>
      <c r="H36" s="25" t="s">
        <v>609</v>
      </c>
      <c r="I36" s="25" t="s">
        <v>609</v>
      </c>
      <c r="J36" s="25" t="s">
        <v>609</v>
      </c>
      <c r="K36" s="25" t="s">
        <v>609</v>
      </c>
      <c r="L36" s="25" t="s">
        <v>609</v>
      </c>
      <c r="M36" s="25" t="s">
        <v>609</v>
      </c>
      <c r="N36" s="25" t="s">
        <v>609</v>
      </c>
      <c r="O36" s="25" t="s">
        <v>609</v>
      </c>
      <c r="P36" s="25" t="s">
        <v>609</v>
      </c>
      <c r="Q36" s="25" t="s">
        <v>609</v>
      </c>
      <c r="R36" s="25" t="s">
        <v>609</v>
      </c>
      <c r="S36" s="25" t="s">
        <v>609</v>
      </c>
      <c r="T36" s="25" t="s">
        <v>609</v>
      </c>
      <c r="U36" s="25" t="s">
        <v>609</v>
      </c>
      <c r="V36" s="25" t="s">
        <v>609</v>
      </c>
      <c r="W36" s="25" t="s">
        <v>609</v>
      </c>
      <c r="X36" s="25" t="s">
        <v>609</v>
      </c>
      <c r="Y36" s="25" t="s">
        <v>609</v>
      </c>
      <c r="Z36" s="25" t="s">
        <v>609</v>
      </c>
      <c r="AA36" s="25" t="s">
        <v>609</v>
      </c>
      <c r="AB36" s="25" t="s">
        <v>609</v>
      </c>
      <c r="AC36" s="25" t="s">
        <v>609</v>
      </c>
      <c r="AD36" s="25" t="s">
        <v>609</v>
      </c>
      <c r="AE36" s="25" t="s">
        <v>609</v>
      </c>
      <c r="AF36" s="25" t="s">
        <v>609</v>
      </c>
      <c r="AG36" s="25" t="s">
        <v>609</v>
      </c>
    </row>
    <row r="37" customFormat="false" ht="15" hidden="false" customHeight="false" outlineLevel="0" collapsed="false">
      <c r="A37" s="13" t="s">
        <v>610</v>
      </c>
      <c r="B37" s="17" t="str">
        <f aca="true">IF(INDIRECT(ADDRESS(ROW(),$A$1+3))&lt;&gt;"",INDIRECT(ADDRESS(ROW(),$A$1+3)),"")</f>
        <v>THIS IS DESCRIPTION OF TOOL 1</v>
      </c>
      <c r="C37" s="18" t="s">
        <v>611</v>
      </c>
      <c r="D37" s="25" t="s">
        <v>612</v>
      </c>
      <c r="E37" s="25"/>
      <c r="F37" s="25"/>
      <c r="G37" s="25"/>
      <c r="H37" s="25"/>
      <c r="I37" s="25"/>
      <c r="J37" s="25"/>
      <c r="K37" s="25"/>
      <c r="L37" s="25"/>
      <c r="M37" s="25" t="s">
        <v>613</v>
      </c>
      <c r="N37" s="25"/>
      <c r="O37" s="25"/>
      <c r="P37" s="25"/>
      <c r="Q37" s="25"/>
      <c r="R37" s="25"/>
      <c r="S37" s="25"/>
      <c r="T37" s="25"/>
      <c r="U37" s="25"/>
      <c r="V37" s="25" t="s">
        <v>614</v>
      </c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</row>
    <row r="38" customFormat="false" ht="15" hidden="false" customHeight="false" outlineLevel="0" collapsed="false">
      <c r="A38" s="13" t="s">
        <v>615</v>
      </c>
      <c r="B38" s="17" t="str">
        <f aca="true">IF(INDIRECT(ADDRESS(ROW(),$A$1+3))&lt;&gt;"",INDIRECT(ADDRESS(ROW(),$A$1+3)),"")</f>
        <v>Feed Z</v>
      </c>
      <c r="C38" s="18" t="s">
        <v>616</v>
      </c>
      <c r="D38" s="25" t="s">
        <v>617</v>
      </c>
      <c r="E38" s="25" t="s">
        <v>617</v>
      </c>
      <c r="F38" s="25" t="s">
        <v>617</v>
      </c>
      <c r="G38" s="25" t="s">
        <v>617</v>
      </c>
      <c r="H38" s="25" t="s">
        <v>617</v>
      </c>
      <c r="I38" s="25" t="s">
        <v>617</v>
      </c>
      <c r="J38" s="25" t="s">
        <v>617</v>
      </c>
      <c r="K38" s="25" t="s">
        <v>617</v>
      </c>
      <c r="L38" s="25" t="s">
        <v>617</v>
      </c>
      <c r="M38" s="25" t="s">
        <v>617</v>
      </c>
      <c r="N38" s="25" t="s">
        <v>617</v>
      </c>
      <c r="O38" s="25" t="s">
        <v>617</v>
      </c>
      <c r="P38" s="25" t="s">
        <v>617</v>
      </c>
      <c r="Q38" s="25" t="s">
        <v>617</v>
      </c>
      <c r="R38" s="25" t="s">
        <v>617</v>
      </c>
      <c r="S38" s="25" t="s">
        <v>617</v>
      </c>
      <c r="T38" s="25" t="s">
        <v>617</v>
      </c>
      <c r="U38" s="25" t="s">
        <v>617</v>
      </c>
      <c r="V38" s="25" t="s">
        <v>617</v>
      </c>
      <c r="W38" s="25" t="s">
        <v>617</v>
      </c>
      <c r="X38" s="25" t="s">
        <v>617</v>
      </c>
      <c r="Y38" s="25" t="s">
        <v>617</v>
      </c>
      <c r="Z38" s="25" t="s">
        <v>617</v>
      </c>
      <c r="AA38" s="25" t="s">
        <v>617</v>
      </c>
      <c r="AB38" s="25" t="s">
        <v>617</v>
      </c>
      <c r="AC38" s="25" t="s">
        <v>617</v>
      </c>
      <c r="AD38" s="25" t="s">
        <v>617</v>
      </c>
      <c r="AE38" s="25" t="s">
        <v>617</v>
      </c>
      <c r="AF38" s="25" t="s">
        <v>617</v>
      </c>
      <c r="AG38" s="25" t="s">
        <v>617</v>
      </c>
    </row>
    <row r="39" customFormat="false" ht="15" hidden="false" customHeight="false" outlineLevel="0" collapsed="false">
      <c r="A39" s="13" t="s">
        <v>618</v>
      </c>
      <c r="B39" s="17" t="str">
        <f aca="true">IF(INDIRECT(ADDRESS(ROW(),$A$1+3))&lt;&gt;"",INDIRECT(ADDRESS(ROW(),$A$1+3)),"")</f>
        <v>AHT_tool1.png</v>
      </c>
      <c r="C39" s="18" t="s">
        <v>619</v>
      </c>
      <c r="D39" s="25" t="s">
        <v>620</v>
      </c>
      <c r="E39" s="25" t="s">
        <v>621</v>
      </c>
      <c r="F39" s="25" t="s">
        <v>622</v>
      </c>
      <c r="G39" s="25" t="s">
        <v>623</v>
      </c>
      <c r="H39" s="25" t="s">
        <v>624</v>
      </c>
      <c r="I39" s="25" t="s">
        <v>625</v>
      </c>
      <c r="J39" s="25" t="s">
        <v>626</v>
      </c>
      <c r="K39" s="25" t="s">
        <v>627</v>
      </c>
      <c r="L39" s="25" t="s">
        <v>628</v>
      </c>
      <c r="M39" s="25" t="s">
        <v>629</v>
      </c>
      <c r="N39" s="25" t="s">
        <v>630</v>
      </c>
      <c r="O39" s="25" t="s">
        <v>631</v>
      </c>
      <c r="P39" s="25" t="s">
        <v>632</v>
      </c>
      <c r="Q39" s="25" t="s">
        <v>633</v>
      </c>
      <c r="R39" s="25" t="s">
        <v>634</v>
      </c>
      <c r="S39" s="25" t="s">
        <v>635</v>
      </c>
      <c r="T39" s="25" t="s">
        <v>636</v>
      </c>
      <c r="U39" s="25" t="s">
        <v>637</v>
      </c>
      <c r="V39" s="25" t="s">
        <v>638</v>
      </c>
      <c r="W39" s="25" t="s">
        <v>639</v>
      </c>
      <c r="X39" s="25" t="s">
        <v>640</v>
      </c>
      <c r="Y39" s="25" t="s">
        <v>641</v>
      </c>
      <c r="Z39" s="25" t="s">
        <v>642</v>
      </c>
      <c r="AA39" s="25" t="s">
        <v>643</v>
      </c>
      <c r="AB39" s="25" t="s">
        <v>644</v>
      </c>
      <c r="AC39" s="25" t="s">
        <v>645</v>
      </c>
      <c r="AD39" s="25" t="s">
        <v>646</v>
      </c>
      <c r="AE39" s="25" t="s">
        <v>647</v>
      </c>
      <c r="AF39" s="25" t="s">
        <v>648</v>
      </c>
      <c r="AG39" s="25" t="s">
        <v>649</v>
      </c>
    </row>
    <row r="40" customFormat="false" ht="15" hidden="false" customHeight="false" outlineLevel="0" collapsed="false">
      <c r="A40" s="13" t="s">
        <v>650</v>
      </c>
      <c r="B40" s="17" t="str">
        <f aca="true">IF(INDIRECT(ADDRESS(ROW(),$A$1+3))&lt;&gt;"",INDIRECT(ADDRESS(ROW(),$A$1+3)),"")</f>
        <v>ToolsImages\turn_type_0.png</v>
      </c>
      <c r="C40" s="18" t="s">
        <v>651</v>
      </c>
      <c r="D40" s="25" t="s">
        <v>652</v>
      </c>
      <c r="E40" s="25" t="s">
        <v>653</v>
      </c>
      <c r="F40" s="25" t="s">
        <v>654</v>
      </c>
      <c r="G40" s="25" t="s">
        <v>655</v>
      </c>
      <c r="H40" s="25" t="s">
        <v>656</v>
      </c>
      <c r="I40" s="25" t="s">
        <v>657</v>
      </c>
      <c r="J40" s="25" t="s">
        <v>658</v>
      </c>
      <c r="K40" s="25" t="s">
        <v>659</v>
      </c>
      <c r="L40" s="25" t="s">
        <v>660</v>
      </c>
      <c r="M40" s="25" t="s">
        <v>661</v>
      </c>
      <c r="N40" s="25" t="s">
        <v>662</v>
      </c>
      <c r="O40" s="25" t="s">
        <v>662</v>
      </c>
      <c r="P40" s="25" t="s">
        <v>663</v>
      </c>
      <c r="Q40" s="25" t="s">
        <v>664</v>
      </c>
      <c r="R40" s="25" t="s">
        <v>663</v>
      </c>
      <c r="S40" s="25" t="s">
        <v>665</v>
      </c>
      <c r="T40" s="25" t="s">
        <v>666</v>
      </c>
      <c r="U40" s="25" t="s">
        <v>667</v>
      </c>
      <c r="V40" s="25" t="s">
        <v>668</v>
      </c>
      <c r="W40" s="25" t="s">
        <v>669</v>
      </c>
      <c r="X40" s="25" t="s">
        <v>670</v>
      </c>
      <c r="Y40" s="25" t="s">
        <v>671</v>
      </c>
      <c r="Z40" s="25" t="s">
        <v>672</v>
      </c>
      <c r="AA40" s="25" t="s">
        <v>673</v>
      </c>
      <c r="AB40" s="25" t="s">
        <v>674</v>
      </c>
      <c r="AC40" s="25" t="s">
        <v>675</v>
      </c>
      <c r="AD40" s="25" t="s">
        <v>676</v>
      </c>
      <c r="AE40" s="25" t="s">
        <v>677</v>
      </c>
      <c r="AF40" s="25" t="s">
        <v>678</v>
      </c>
      <c r="AG40" s="25" t="s">
        <v>679</v>
      </c>
    </row>
    <row r="41" customFormat="false" ht="15" hidden="false" customHeight="false" outlineLevel="0" collapsed="false">
      <c r="A41" s="13" t="s">
        <v>680</v>
      </c>
      <c r="B41" s="17" t="str">
        <f aca="true">IF(INDIRECT(ADDRESS(ROW(),$A$1+3))&lt;&gt;"",INDIRECT(ADDRESS(ROW(),$A$1+3)),"")</f>
        <v/>
      </c>
      <c r="C41" s="18" t="s">
        <v>681</v>
      </c>
      <c r="D41" s="25"/>
      <c r="E41" s="25"/>
      <c r="F41" s="25"/>
      <c r="G41" s="25"/>
      <c r="H41" s="25"/>
      <c r="I41" s="25"/>
      <c r="J41" s="25"/>
      <c r="K41" s="25"/>
      <c r="L41" s="25"/>
      <c r="M41" s="25" t="s">
        <v>682</v>
      </c>
      <c r="N41" s="25" t="s">
        <v>682</v>
      </c>
      <c r="O41" s="25" t="s">
        <v>284</v>
      </c>
      <c r="P41" s="25" t="s">
        <v>284</v>
      </c>
      <c r="Q41" s="25" t="s">
        <v>284</v>
      </c>
      <c r="R41" s="25" t="s">
        <v>284</v>
      </c>
      <c r="S41" s="25" t="s">
        <v>682</v>
      </c>
      <c r="T41" s="25" t="s">
        <v>284</v>
      </c>
      <c r="U41" s="25" t="s">
        <v>284</v>
      </c>
      <c r="V41" s="25" t="s">
        <v>284</v>
      </c>
      <c r="W41" s="25" t="s">
        <v>682</v>
      </c>
      <c r="X41" s="25" t="s">
        <v>284</v>
      </c>
      <c r="Y41" s="25" t="s">
        <v>284</v>
      </c>
      <c r="Z41" s="25" t="s">
        <v>284</v>
      </c>
      <c r="AA41" s="25" t="s">
        <v>284</v>
      </c>
      <c r="AB41" s="25" t="s">
        <v>284</v>
      </c>
      <c r="AC41" s="25" t="s">
        <v>284</v>
      </c>
      <c r="AD41" s="25" t="s">
        <v>284</v>
      </c>
      <c r="AE41" s="25" t="s">
        <v>284</v>
      </c>
      <c r="AF41" s="25" t="s">
        <v>284</v>
      </c>
      <c r="AG41" s="25"/>
    </row>
    <row r="42" customFormat="false" ht="15" hidden="false" customHeight="false" outlineLevel="0" collapsed="false">
      <c r="A42" s="13" t="s">
        <v>683</v>
      </c>
      <c r="B42" s="17" t="str">
        <f aca="true">IF(INDIRECT(ADDRESS(ROW(),$A$1+3))&lt;&gt;"",INDIRECT(ADDRESS(ROW(),$A$1+3)),"")</f>
        <v/>
      </c>
      <c r="C42" s="18" t="s">
        <v>15</v>
      </c>
      <c r="D42" s="25"/>
      <c r="E42" s="25"/>
      <c r="F42" s="25"/>
      <c r="G42" s="25"/>
      <c r="H42" s="25"/>
      <c r="I42" s="25"/>
      <c r="J42" s="25"/>
      <c r="K42" s="25"/>
      <c r="L42" s="25"/>
      <c r="M42" s="25" t="s">
        <v>64</v>
      </c>
      <c r="N42" s="25" t="s">
        <v>74</v>
      </c>
      <c r="O42" s="25" t="s">
        <v>51</v>
      </c>
      <c r="P42" s="25" t="s">
        <v>51</v>
      </c>
      <c r="Q42" s="25" t="s">
        <v>78</v>
      </c>
      <c r="R42" s="25" t="s">
        <v>51</v>
      </c>
      <c r="S42" s="25"/>
      <c r="T42" s="25" t="s">
        <v>73</v>
      </c>
      <c r="U42" s="25" t="s">
        <v>51</v>
      </c>
      <c r="V42" s="25" t="s">
        <v>96</v>
      </c>
      <c r="W42" s="25" t="s">
        <v>100</v>
      </c>
      <c r="X42" s="25" t="s">
        <v>63</v>
      </c>
      <c r="Y42" s="25" t="s">
        <v>51</v>
      </c>
      <c r="Z42" s="25"/>
      <c r="AA42" s="25" t="s">
        <v>51</v>
      </c>
      <c r="AB42" s="25"/>
      <c r="AC42" s="25" t="s">
        <v>63</v>
      </c>
      <c r="AD42" s="25" t="s">
        <v>130</v>
      </c>
      <c r="AE42" s="25" t="s">
        <v>134</v>
      </c>
      <c r="AF42" s="25" t="s">
        <v>96</v>
      </c>
      <c r="AG42" s="25"/>
    </row>
    <row r="43" customFormat="false" ht="15" hidden="false" customHeight="false" outlineLevel="0" collapsed="false">
      <c r="A43" s="13" t="s">
        <v>684</v>
      </c>
      <c r="B43" s="17" t="str">
        <f aca="true">IF(INDIRECT(ADDRESS(ROW(),$A$1+3))&lt;&gt;"",INDIRECT(ADDRESS(ROW(),$A$1+3)),"")</f>
        <v/>
      </c>
      <c r="C43" s="18" t="s">
        <v>685</v>
      </c>
      <c r="D43" s="25"/>
      <c r="E43" s="25"/>
      <c r="F43" s="25"/>
      <c r="G43" s="25"/>
      <c r="H43" s="25"/>
      <c r="I43" s="25"/>
      <c r="J43" s="25"/>
      <c r="K43" s="25"/>
      <c r="L43" s="25"/>
      <c r="M43" s="25" t="s">
        <v>64</v>
      </c>
      <c r="N43" s="25"/>
      <c r="O43" s="25"/>
      <c r="P43" s="25"/>
      <c r="Q43" s="25" t="s">
        <v>686</v>
      </c>
      <c r="R43" s="25"/>
      <c r="S43" s="25"/>
      <c r="T43" s="25"/>
      <c r="U43" s="25"/>
      <c r="V43" s="25"/>
      <c r="W43" s="25"/>
      <c r="X43" s="25"/>
      <c r="Y43" s="25" t="s">
        <v>553</v>
      </c>
      <c r="Z43" s="25" t="s">
        <v>46</v>
      </c>
      <c r="AA43" s="25"/>
      <c r="AB43" s="25" t="s">
        <v>687</v>
      </c>
      <c r="AC43" s="25"/>
      <c r="AD43" s="25" t="s">
        <v>46</v>
      </c>
      <c r="AE43" s="25"/>
      <c r="AF43" s="25"/>
      <c r="AG43" s="25"/>
    </row>
    <row r="44" customFormat="false" ht="15" hidden="false" customHeight="false" outlineLevel="0" collapsed="false">
      <c r="A44" s="13" t="s">
        <v>688</v>
      </c>
      <c r="B44" s="17" t="str">
        <f aca="true">IF(INDIRECT(ADDRESS(ROW(),$A$1+3))&lt;&gt;"",INDIRECT(ADDRESS(ROW(),$A$1+3)),"")</f>
        <v/>
      </c>
      <c r="C44" s="18" t="s">
        <v>689</v>
      </c>
      <c r="D44" s="25"/>
      <c r="E44" s="25"/>
      <c r="F44" s="25"/>
      <c r="G44" s="25"/>
      <c r="H44" s="25"/>
      <c r="I44" s="25"/>
      <c r="J44" s="25"/>
      <c r="K44" s="25"/>
      <c r="L44" s="25"/>
      <c r="M44" s="25" t="s">
        <v>65</v>
      </c>
      <c r="N44" s="25"/>
      <c r="O44" s="25"/>
      <c r="P44" s="25"/>
      <c r="Q44" s="25" t="s">
        <v>65</v>
      </c>
      <c r="R44" s="25"/>
      <c r="S44" s="25"/>
      <c r="T44" s="25" t="s">
        <v>40</v>
      </c>
      <c r="U44" s="25" t="s">
        <v>43</v>
      </c>
      <c r="V44" s="25" t="s">
        <v>65</v>
      </c>
      <c r="W44" s="25" t="s">
        <v>101</v>
      </c>
      <c r="X44" s="25"/>
      <c r="Y44" s="25" t="s">
        <v>65</v>
      </c>
      <c r="Z44" s="25"/>
      <c r="AA44" s="25"/>
      <c r="AB44" s="25"/>
      <c r="AC44" s="25"/>
      <c r="AD44" s="25"/>
      <c r="AE44" s="25"/>
      <c r="AF44" s="25" t="s">
        <v>139</v>
      </c>
      <c r="AG44" s="25"/>
    </row>
    <row r="45" customFormat="false" ht="15" hidden="false" customHeight="false" outlineLevel="0" collapsed="false">
      <c r="A45" s="13" t="s">
        <v>690</v>
      </c>
      <c r="B45" s="17" t="str">
        <f aca="true">IF(INDIRECT(ADDRESS(ROW(),$A$1+3))&lt;&gt;"",INDIRECT(ADDRESS(ROW(),$A$1+3)),"")</f>
        <v/>
      </c>
      <c r="C45" s="18" t="s">
        <v>691</v>
      </c>
      <c r="D45" s="25"/>
      <c r="E45" s="25"/>
      <c r="F45" s="25"/>
      <c r="G45" s="25"/>
      <c r="H45" s="25"/>
      <c r="I45" s="25"/>
      <c r="J45" s="25"/>
      <c r="K45" s="25"/>
      <c r="L45" s="25"/>
      <c r="M45" s="25" t="s">
        <v>65</v>
      </c>
      <c r="N45" s="25"/>
      <c r="O45" s="25"/>
      <c r="P45" s="25" t="s">
        <v>692</v>
      </c>
      <c r="Q45" s="25" t="s">
        <v>550</v>
      </c>
      <c r="R45" s="25" t="s">
        <v>692</v>
      </c>
      <c r="S45" s="25"/>
      <c r="T45" s="25"/>
      <c r="U45" s="25"/>
      <c r="V45" s="25" t="s">
        <v>73</v>
      </c>
      <c r="W45" s="25"/>
      <c r="X45" s="25"/>
      <c r="Y45" s="25" t="s">
        <v>97</v>
      </c>
      <c r="Z45" s="25" t="s">
        <v>692</v>
      </c>
      <c r="AA45" s="25" t="s">
        <v>693</v>
      </c>
      <c r="AB45" s="25" t="s">
        <v>694</v>
      </c>
      <c r="AC45" s="25" t="s">
        <v>693</v>
      </c>
      <c r="AD45" s="25"/>
      <c r="AE45" s="25"/>
      <c r="AF45" s="25" t="s">
        <v>63</v>
      </c>
      <c r="AG45" s="25"/>
    </row>
    <row r="46" customFormat="false" ht="15" hidden="false" customHeight="false" outlineLevel="0" collapsed="false">
      <c r="A46" s="13" t="s">
        <v>695</v>
      </c>
      <c r="B46" s="17" t="str">
        <f aca="true">IF(INDIRECT(ADDRESS(ROW(),$A$1+3))&lt;&gt;"",INDIRECT(ADDRESS(ROW(),$A$1+3)),"")</f>
        <v/>
      </c>
      <c r="C46" s="18" t="s">
        <v>696</v>
      </c>
      <c r="D46" s="25"/>
      <c r="E46" s="25"/>
      <c r="F46" s="25"/>
      <c r="G46" s="25"/>
      <c r="H46" s="25"/>
      <c r="I46" s="25"/>
      <c r="J46" s="25"/>
      <c r="K46" s="25"/>
      <c r="L46" s="25"/>
      <c r="M46" s="25" t="s">
        <v>697</v>
      </c>
      <c r="N46" s="25" t="s">
        <v>698</v>
      </c>
      <c r="O46" s="25" t="s">
        <v>51</v>
      </c>
      <c r="P46" s="25" t="s">
        <v>51</v>
      </c>
      <c r="Q46" s="25" t="s">
        <v>63</v>
      </c>
      <c r="R46" s="25" t="s">
        <v>51</v>
      </c>
      <c r="S46" s="25"/>
      <c r="T46" s="25" t="s">
        <v>73</v>
      </c>
      <c r="U46" s="25" t="s">
        <v>51</v>
      </c>
      <c r="V46" s="25" t="s">
        <v>63</v>
      </c>
      <c r="W46" s="25" t="s">
        <v>699</v>
      </c>
      <c r="X46" s="25" t="s">
        <v>51</v>
      </c>
      <c r="Y46" s="25" t="s">
        <v>51</v>
      </c>
      <c r="Z46" s="25" t="s">
        <v>63</v>
      </c>
      <c r="AA46" s="25" t="s">
        <v>51</v>
      </c>
      <c r="AB46" s="25" t="s">
        <v>78</v>
      </c>
      <c r="AC46" s="25" t="s">
        <v>63</v>
      </c>
      <c r="AD46" s="25" t="s">
        <v>130</v>
      </c>
      <c r="AE46" s="25" t="s">
        <v>134</v>
      </c>
      <c r="AF46" s="25" t="s">
        <v>96</v>
      </c>
      <c r="AG46" s="25"/>
    </row>
    <row r="47" customFormat="false" ht="15" hidden="false" customHeight="false" outlineLevel="0" collapsed="false">
      <c r="A47" s="13" t="s">
        <v>700</v>
      </c>
      <c r="B47" s="17" t="str">
        <f aca="true">IF(INDIRECT(ADDRESS(ROW(),$A$1+3))&lt;&gt;"",INDIRECT(ADDRESS(ROW(),$A$1+3)),"")</f>
        <v/>
      </c>
      <c r="C47" s="18" t="s">
        <v>701</v>
      </c>
      <c r="D47" s="25"/>
      <c r="E47" s="25"/>
      <c r="F47" s="25"/>
      <c r="G47" s="25"/>
      <c r="H47" s="25"/>
      <c r="I47" s="25"/>
      <c r="J47" s="25"/>
      <c r="K47" s="25"/>
      <c r="L47" s="25"/>
      <c r="M47" s="25" t="s">
        <v>682</v>
      </c>
      <c r="N47" s="25" t="s">
        <v>682</v>
      </c>
      <c r="O47" s="25" t="s">
        <v>284</v>
      </c>
      <c r="P47" s="25" t="s">
        <v>284</v>
      </c>
      <c r="Q47" s="25" t="s">
        <v>284</v>
      </c>
      <c r="R47" s="25" t="s">
        <v>284</v>
      </c>
      <c r="S47" s="25" t="s">
        <v>682</v>
      </c>
      <c r="T47" s="25" t="s">
        <v>284</v>
      </c>
      <c r="U47" s="25" t="s">
        <v>284</v>
      </c>
      <c r="V47" s="25" t="s">
        <v>284</v>
      </c>
      <c r="W47" s="25" t="s">
        <v>682</v>
      </c>
      <c r="X47" s="25" t="s">
        <v>284</v>
      </c>
      <c r="Y47" s="25" t="s">
        <v>284</v>
      </c>
      <c r="Z47" s="25" t="s">
        <v>284</v>
      </c>
      <c r="AA47" s="25" t="s">
        <v>284</v>
      </c>
      <c r="AB47" s="25" t="s">
        <v>284</v>
      </c>
      <c r="AC47" s="25" t="s">
        <v>284</v>
      </c>
      <c r="AD47" s="25" t="s">
        <v>284</v>
      </c>
      <c r="AE47" s="25" t="s">
        <v>284</v>
      </c>
      <c r="AF47" s="25" t="s">
        <v>284</v>
      </c>
      <c r="AG47" s="25"/>
    </row>
    <row r="48" customFormat="false" ht="15" hidden="false" customHeight="false" outlineLevel="0" collapsed="false">
      <c r="A48" s="13" t="s">
        <v>702</v>
      </c>
      <c r="B48" s="17" t="str">
        <f aca="true">IF(INDIRECT(ADDRESS(ROW(),$A$1+3))&lt;&gt;"",INDIRECT(ADDRESS(ROW(),$A$1+3)),"")</f>
        <v/>
      </c>
      <c r="C48" s="18" t="s">
        <v>703</v>
      </c>
      <c r="D48" s="25"/>
      <c r="E48" s="25"/>
      <c r="F48" s="25"/>
      <c r="G48" s="25"/>
      <c r="H48" s="25"/>
      <c r="I48" s="25"/>
      <c r="J48" s="25"/>
      <c r="K48" s="25"/>
      <c r="L48" s="25"/>
      <c r="M48" s="25" t="s">
        <v>67</v>
      </c>
      <c r="N48" s="25" t="s">
        <v>75</v>
      </c>
      <c r="O48" s="25" t="s">
        <v>80</v>
      </c>
      <c r="P48" s="25" t="s">
        <v>80</v>
      </c>
      <c r="Q48" s="25" t="s">
        <v>80</v>
      </c>
      <c r="R48" s="25" t="s">
        <v>80</v>
      </c>
      <c r="S48" s="25" t="s">
        <v>704</v>
      </c>
      <c r="T48" s="25" t="s">
        <v>80</v>
      </c>
      <c r="U48" s="25" t="s">
        <v>80</v>
      </c>
      <c r="V48" s="25" t="s">
        <v>97</v>
      </c>
      <c r="W48" s="25" t="s">
        <v>67</v>
      </c>
      <c r="X48" s="25" t="s">
        <v>105</v>
      </c>
      <c r="Y48" s="25" t="s">
        <v>97</v>
      </c>
      <c r="Z48" s="25" t="s">
        <v>97</v>
      </c>
      <c r="AA48" s="25" t="s">
        <v>97</v>
      </c>
      <c r="AB48" s="25" t="s">
        <v>80</v>
      </c>
      <c r="AC48" s="25" t="s">
        <v>97</v>
      </c>
      <c r="AD48" s="25" t="s">
        <v>97</v>
      </c>
      <c r="AE48" s="25" t="s">
        <v>136</v>
      </c>
      <c r="AF48" s="25" t="s">
        <v>80</v>
      </c>
      <c r="AG48" s="25"/>
    </row>
    <row r="49" customFormat="false" ht="15" hidden="false" customHeight="false" outlineLevel="0" collapsed="false">
      <c r="A49" s="13" t="s">
        <v>705</v>
      </c>
      <c r="B49" s="17" t="str">
        <f aca="true">IF(INDIRECT(ADDRESS(ROW(),$A$1+3))&lt;&gt;"",INDIRECT(ADDRESS(ROW(),$A$1+3)),"")</f>
        <v/>
      </c>
      <c r="C49" s="18" t="s">
        <v>706</v>
      </c>
      <c r="D49" s="25"/>
      <c r="E49" s="25"/>
      <c r="F49" s="25"/>
      <c r="G49" s="25"/>
      <c r="H49" s="25"/>
      <c r="I49" s="25"/>
      <c r="J49" s="25"/>
      <c r="K49" s="25"/>
      <c r="L49" s="25"/>
      <c r="M49" s="25" t="s">
        <v>707</v>
      </c>
      <c r="N49" s="25" t="s">
        <v>708</v>
      </c>
      <c r="O49" s="25" t="s">
        <v>97</v>
      </c>
      <c r="P49" s="25" t="s">
        <v>97</v>
      </c>
      <c r="Q49" s="25" t="s">
        <v>97</v>
      </c>
      <c r="R49" s="25" t="s">
        <v>97</v>
      </c>
      <c r="S49" s="25" t="s">
        <v>67</v>
      </c>
      <c r="T49" s="25" t="s">
        <v>97</v>
      </c>
      <c r="U49" s="25" t="s">
        <v>97</v>
      </c>
      <c r="V49" s="25" t="s">
        <v>540</v>
      </c>
      <c r="W49" s="25" t="s">
        <v>707</v>
      </c>
      <c r="X49" s="25" t="s">
        <v>540</v>
      </c>
      <c r="Y49" s="25" t="s">
        <v>540</v>
      </c>
      <c r="Z49" s="25" t="s">
        <v>540</v>
      </c>
      <c r="AA49" s="25" t="s">
        <v>540</v>
      </c>
      <c r="AB49" s="25" t="s">
        <v>97</v>
      </c>
      <c r="AC49" s="25" t="s">
        <v>540</v>
      </c>
      <c r="AD49" s="25" t="s">
        <v>540</v>
      </c>
      <c r="AE49" s="25" t="s">
        <v>538</v>
      </c>
      <c r="AF49" s="25" t="s">
        <v>97</v>
      </c>
      <c r="AG49" s="25"/>
    </row>
    <row r="50" customFormat="false" ht="15" hidden="false" customHeight="false" outlineLevel="0" collapsed="false">
      <c r="A50" s="13" t="s">
        <v>709</v>
      </c>
      <c r="B50" s="17" t="str">
        <f aca="true">IF(INDIRECT(ADDRESS(ROW(),$A$1+3))&lt;&gt;"",INDIRECT(ADDRESS(ROW(),$A$1+3)),"")</f>
        <v/>
      </c>
      <c r="C50" s="18" t="s">
        <v>710</v>
      </c>
      <c r="D50" s="25"/>
      <c r="E50" s="25"/>
      <c r="F50" s="25"/>
      <c r="G50" s="25"/>
      <c r="H50" s="25"/>
      <c r="I50" s="25"/>
      <c r="J50" s="25"/>
      <c r="K50" s="25"/>
      <c r="L50" s="25"/>
      <c r="M50" s="25" t="s">
        <v>66</v>
      </c>
      <c r="N50" s="25" t="s">
        <v>64</v>
      </c>
      <c r="O50" s="25" t="s">
        <v>441</v>
      </c>
      <c r="P50" s="25" t="s">
        <v>441</v>
      </c>
      <c r="Q50" s="25" t="s">
        <v>105</v>
      </c>
      <c r="R50" s="25" t="s">
        <v>441</v>
      </c>
      <c r="S50" s="25" t="s">
        <v>711</v>
      </c>
      <c r="T50" s="25" t="s">
        <v>441</v>
      </c>
      <c r="U50" s="25" t="s">
        <v>441</v>
      </c>
      <c r="V50" s="25" t="s">
        <v>86</v>
      </c>
      <c r="W50" s="25"/>
      <c r="X50" s="25" t="s">
        <v>78</v>
      </c>
      <c r="Y50" s="25" t="s">
        <v>441</v>
      </c>
      <c r="Z50" s="25"/>
      <c r="AA50" s="25" t="s">
        <v>441</v>
      </c>
      <c r="AB50" s="25" t="s">
        <v>79</v>
      </c>
      <c r="AC50" s="25" t="s">
        <v>99</v>
      </c>
      <c r="AD50" s="25" t="s">
        <v>441</v>
      </c>
      <c r="AE50" s="25"/>
      <c r="AF50" s="25" t="s">
        <v>540</v>
      </c>
      <c r="AG50" s="25"/>
    </row>
    <row r="51" customFormat="false" ht="15" hidden="false" customHeight="false" outlineLevel="0" collapsed="false">
      <c r="A51" s="13" t="s">
        <v>712</v>
      </c>
      <c r="B51" s="17" t="str">
        <f aca="true">IF(INDIRECT(ADDRESS(ROW(),$A$1+3))&lt;&gt;"",INDIRECT(ADDRESS(ROW(),$A$1+3)),"")</f>
        <v/>
      </c>
      <c r="C51" s="18" t="s">
        <v>713</v>
      </c>
      <c r="D51" s="25"/>
      <c r="E51" s="25"/>
      <c r="F51" s="25"/>
      <c r="G51" s="25"/>
      <c r="H51" s="25"/>
      <c r="I51" s="25"/>
      <c r="J51" s="25"/>
      <c r="K51" s="25"/>
      <c r="L51" s="25"/>
      <c r="M51" s="25" t="s">
        <v>66</v>
      </c>
      <c r="N51" s="25" t="s">
        <v>38</v>
      </c>
      <c r="O51" s="25" t="s">
        <v>79</v>
      </c>
      <c r="P51" s="25" t="s">
        <v>79</v>
      </c>
      <c r="Q51" s="25" t="s">
        <v>86</v>
      </c>
      <c r="R51" s="25" t="s">
        <v>79</v>
      </c>
      <c r="S51" s="25"/>
      <c r="T51" s="25" t="s">
        <v>79</v>
      </c>
      <c r="U51" s="25" t="s">
        <v>79</v>
      </c>
      <c r="V51" s="25" t="s">
        <v>78</v>
      </c>
      <c r="W51" s="25" t="s">
        <v>102</v>
      </c>
      <c r="X51" s="25" t="s">
        <v>59</v>
      </c>
      <c r="Y51" s="25" t="s">
        <v>51</v>
      </c>
      <c r="Z51" s="25" t="s">
        <v>86</v>
      </c>
      <c r="AA51" s="25" t="s">
        <v>43</v>
      </c>
      <c r="AB51" s="25"/>
      <c r="AC51" s="25" t="s">
        <v>63</v>
      </c>
      <c r="AD51" s="25" t="s">
        <v>91</v>
      </c>
      <c r="AE51" s="25" t="s">
        <v>135</v>
      </c>
      <c r="AF51" s="25" t="s">
        <v>51</v>
      </c>
      <c r="AG51" s="25"/>
    </row>
    <row r="52" customFormat="false" ht="15" hidden="false" customHeight="false" outlineLevel="0" collapsed="false">
      <c r="A52" s="13" t="s">
        <v>714</v>
      </c>
      <c r="B52" s="17" t="str">
        <f aca="true">IF(INDIRECT(ADDRESS(ROW(),$A$1+3))&lt;&gt;"",INDIRECT(ADDRESS(ROW(),$A$1+3)),"")</f>
        <v/>
      </c>
      <c r="C52" s="18" t="s">
        <v>715</v>
      </c>
      <c r="D52" s="25"/>
      <c r="E52" s="25"/>
      <c r="F52" s="25"/>
      <c r="G52" s="25"/>
      <c r="H52" s="25"/>
      <c r="I52" s="25"/>
      <c r="J52" s="25"/>
      <c r="K52" s="25"/>
      <c r="L52" s="25"/>
      <c r="M52" s="25" t="s">
        <v>716</v>
      </c>
      <c r="N52" s="25" t="s">
        <v>46</v>
      </c>
      <c r="O52" s="25" t="s">
        <v>69</v>
      </c>
      <c r="P52" s="25" t="s">
        <v>69</v>
      </c>
      <c r="Q52" s="25" t="s">
        <v>69</v>
      </c>
      <c r="R52" s="25" t="s">
        <v>69</v>
      </c>
      <c r="S52" s="25" t="s">
        <v>716</v>
      </c>
      <c r="T52" s="25" t="s">
        <v>69</v>
      </c>
      <c r="U52" s="25" t="s">
        <v>69</v>
      </c>
      <c r="V52" s="25" t="s">
        <v>69</v>
      </c>
      <c r="W52" s="25" t="s">
        <v>716</v>
      </c>
      <c r="X52" s="25" t="s">
        <v>69</v>
      </c>
      <c r="Y52" s="25" t="s">
        <v>69</v>
      </c>
      <c r="Z52" s="25" t="s">
        <v>69</v>
      </c>
      <c r="AA52" s="25" t="s">
        <v>69</v>
      </c>
      <c r="AB52" s="25" t="s">
        <v>69</v>
      </c>
      <c r="AC52" s="25" t="s">
        <v>69</v>
      </c>
      <c r="AD52" s="25" t="s">
        <v>69</v>
      </c>
      <c r="AE52" s="25" t="s">
        <v>69</v>
      </c>
      <c r="AF52" s="25" t="s">
        <v>69</v>
      </c>
      <c r="AG52" s="25"/>
    </row>
    <row r="53" customFormat="false" ht="15" hidden="false" customHeight="false" outlineLevel="0" collapsed="false">
      <c r="A53" s="13" t="s">
        <v>717</v>
      </c>
      <c r="B53" s="17" t="s">
        <v>718</v>
      </c>
      <c r="C53" s="18" t="s">
        <v>719</v>
      </c>
      <c r="D53" s="25"/>
      <c r="E53" s="25"/>
      <c r="F53" s="25"/>
      <c r="G53" s="25"/>
      <c r="H53" s="25"/>
      <c r="I53" s="25"/>
      <c r="J53" s="25"/>
      <c r="K53" s="25"/>
      <c r="L53" s="25"/>
      <c r="M53" s="25" t="s">
        <v>718</v>
      </c>
      <c r="N53" s="25" t="s">
        <v>718</v>
      </c>
      <c r="O53" s="25" t="s">
        <v>718</v>
      </c>
      <c r="P53" s="25" t="s">
        <v>718</v>
      </c>
      <c r="Q53" s="25" t="s">
        <v>718</v>
      </c>
      <c r="R53" s="25" t="s">
        <v>718</v>
      </c>
      <c r="S53" s="25" t="s">
        <v>718</v>
      </c>
      <c r="T53" s="25" t="s">
        <v>718</v>
      </c>
      <c r="U53" s="25" t="s">
        <v>718</v>
      </c>
      <c r="V53" s="25" t="s">
        <v>718</v>
      </c>
      <c r="W53" s="25" t="s">
        <v>718</v>
      </c>
      <c r="X53" s="25" t="s">
        <v>718</v>
      </c>
      <c r="Y53" s="25" t="s">
        <v>718</v>
      </c>
      <c r="Z53" s="25" t="s">
        <v>718</v>
      </c>
      <c r="AA53" s="25" t="s">
        <v>718</v>
      </c>
      <c r="AB53" s="25" t="s">
        <v>718</v>
      </c>
      <c r="AC53" s="25" t="s">
        <v>718</v>
      </c>
      <c r="AD53" s="25" t="s">
        <v>718</v>
      </c>
      <c r="AE53" s="25" t="s">
        <v>718</v>
      </c>
      <c r="AF53" s="25" t="s">
        <v>718</v>
      </c>
      <c r="AG53" s="25"/>
    </row>
    <row r="54" customFormat="false" ht="15" hidden="false" customHeight="false" outlineLevel="0" collapsed="false">
      <c r="A54" s="13" t="s">
        <v>720</v>
      </c>
      <c r="B54" s="17" t="str">
        <f aca="true">IF(INDIRECT(ADDRESS(ROW(),$A$1+3))&lt;&gt;"",INDIRECT(ADDRESS(ROW(),$A$1+3)),"")</f>
        <v/>
      </c>
      <c r="C54" s="18" t="s">
        <v>721</v>
      </c>
      <c r="D54" s="25"/>
      <c r="E54" s="25"/>
      <c r="F54" s="25"/>
      <c r="G54" s="25"/>
      <c r="H54" s="25"/>
      <c r="I54" s="25"/>
      <c r="J54" s="25"/>
      <c r="K54" s="25"/>
      <c r="L54" s="25"/>
      <c r="M54" s="25" t="s">
        <v>46</v>
      </c>
      <c r="N54" s="25" t="s">
        <v>40</v>
      </c>
      <c r="O54" s="25" t="s">
        <v>40</v>
      </c>
      <c r="P54" s="25" t="s">
        <v>40</v>
      </c>
      <c r="Q54" s="25" t="s">
        <v>40</v>
      </c>
      <c r="R54" s="25" t="s">
        <v>40</v>
      </c>
      <c r="S54" s="25" t="s">
        <v>40</v>
      </c>
      <c r="T54" s="25" t="s">
        <v>40</v>
      </c>
      <c r="U54" s="25" t="s">
        <v>40</v>
      </c>
      <c r="V54" s="25" t="s">
        <v>51</v>
      </c>
      <c r="W54" s="25" t="s">
        <v>96</v>
      </c>
      <c r="X54" s="25" t="s">
        <v>78</v>
      </c>
      <c r="Y54" s="25" t="s">
        <v>38</v>
      </c>
      <c r="Z54" s="25" t="s">
        <v>40</v>
      </c>
      <c r="AA54" s="25" t="s">
        <v>40</v>
      </c>
      <c r="AB54" s="25" t="s">
        <v>43</v>
      </c>
      <c r="AC54" s="25" t="s">
        <v>40</v>
      </c>
      <c r="AD54" s="25" t="s">
        <v>40</v>
      </c>
      <c r="AE54" s="25" t="s">
        <v>46</v>
      </c>
      <c r="AF54" s="25" t="s">
        <v>38</v>
      </c>
      <c r="AG54" s="25"/>
    </row>
    <row r="55" customFormat="false" ht="15" hidden="false" customHeight="false" outlineLevel="0" collapsed="false">
      <c r="A55" s="13" t="s">
        <v>722</v>
      </c>
      <c r="B55" s="17" t="s">
        <v>609</v>
      </c>
      <c r="C55" s="18" t="s">
        <v>723</v>
      </c>
      <c r="D55" s="25"/>
      <c r="E55" s="25"/>
      <c r="F55" s="25"/>
      <c r="G55" s="25"/>
      <c r="H55" s="25"/>
      <c r="I55" s="25"/>
      <c r="J55" s="25"/>
      <c r="K55" s="25"/>
      <c r="L55" s="25"/>
      <c r="M55" s="25" t="s">
        <v>609</v>
      </c>
      <c r="N55" s="25" t="s">
        <v>609</v>
      </c>
      <c r="O55" s="25" t="s">
        <v>609</v>
      </c>
      <c r="P55" s="25" t="s">
        <v>609</v>
      </c>
      <c r="Q55" s="25" t="s">
        <v>609</v>
      </c>
      <c r="R55" s="25" t="s">
        <v>609</v>
      </c>
      <c r="S55" s="25"/>
      <c r="T55" s="25" t="s">
        <v>609</v>
      </c>
      <c r="U55" s="25" t="s">
        <v>609</v>
      </c>
      <c r="V55" s="25" t="s">
        <v>609</v>
      </c>
      <c r="W55" s="25" t="s">
        <v>609</v>
      </c>
      <c r="X55" s="25"/>
      <c r="Y55" s="25"/>
      <c r="Z55" s="25"/>
      <c r="AA55" s="25"/>
      <c r="AB55" s="25"/>
      <c r="AC55" s="25"/>
      <c r="AD55" s="25"/>
      <c r="AE55" s="25"/>
      <c r="AF55" s="25" t="s">
        <v>609</v>
      </c>
      <c r="AG55" s="25"/>
    </row>
    <row r="56" customFormat="false" ht="15" hidden="false" customHeight="false" outlineLevel="0" collapsed="false">
      <c r="A56" s="13" t="s">
        <v>724</v>
      </c>
      <c r="B56" s="17" t="str">
        <f aca="true">IF(INDIRECT(ADDRESS(ROW(),$A$1+3))&lt;&gt;"",INDIRECT(ADDRESS(ROW(),$A$1+3)),"")</f>
        <v/>
      </c>
      <c r="C56" s="18" t="s">
        <v>725</v>
      </c>
      <c r="D56" s="25"/>
      <c r="E56" s="25"/>
      <c r="F56" s="25"/>
      <c r="G56" s="25"/>
      <c r="H56" s="25"/>
      <c r="I56" s="25"/>
      <c r="J56" s="25"/>
      <c r="K56" s="25"/>
      <c r="L56" s="25"/>
      <c r="M56" s="25" t="s">
        <v>65</v>
      </c>
      <c r="N56" s="25" t="s">
        <v>38</v>
      </c>
      <c r="O56" s="25" t="s">
        <v>65</v>
      </c>
      <c r="P56" s="25" t="s">
        <v>65</v>
      </c>
      <c r="Q56" s="25" t="s">
        <v>65</v>
      </c>
      <c r="R56" s="25" t="s">
        <v>65</v>
      </c>
      <c r="S56" s="25"/>
      <c r="T56" s="25" t="s">
        <v>65</v>
      </c>
      <c r="U56" s="25" t="s">
        <v>65</v>
      </c>
      <c r="V56" s="25" t="s">
        <v>38</v>
      </c>
      <c r="W56" s="25" t="s">
        <v>65</v>
      </c>
      <c r="X56" s="25"/>
      <c r="Y56" s="25"/>
      <c r="Z56" s="25"/>
      <c r="AA56" s="25"/>
      <c r="AB56" s="25"/>
      <c r="AC56" s="25"/>
      <c r="AD56" s="25"/>
      <c r="AE56" s="25"/>
      <c r="AF56" s="25" t="s">
        <v>65</v>
      </c>
      <c r="AG56" s="25"/>
    </row>
    <row r="57" customFormat="false" ht="15" hidden="false" customHeight="false" outlineLevel="0" collapsed="false">
      <c r="A57" s="13" t="s">
        <v>726</v>
      </c>
      <c r="B57" s="17" t="s">
        <v>727</v>
      </c>
      <c r="C57" s="18" t="s">
        <v>728</v>
      </c>
      <c r="D57" s="25"/>
      <c r="E57" s="25"/>
      <c r="F57" s="25"/>
      <c r="G57" s="25"/>
      <c r="H57" s="25"/>
      <c r="I57" s="25"/>
      <c r="J57" s="25"/>
      <c r="K57" s="25"/>
      <c r="L57" s="25"/>
      <c r="M57" s="25" t="s">
        <v>727</v>
      </c>
      <c r="N57" s="25" t="s">
        <v>727</v>
      </c>
      <c r="O57" s="25" t="s">
        <v>727</v>
      </c>
      <c r="P57" s="25" t="s">
        <v>727</v>
      </c>
      <c r="Q57" s="25" t="s">
        <v>727</v>
      </c>
      <c r="R57" s="25" t="s">
        <v>727</v>
      </c>
      <c r="S57" s="25" t="s">
        <v>727</v>
      </c>
      <c r="T57" s="25" t="s">
        <v>727</v>
      </c>
      <c r="U57" s="25" t="s">
        <v>727</v>
      </c>
      <c r="V57" s="25" t="s">
        <v>727</v>
      </c>
      <c r="W57" s="25" t="s">
        <v>727</v>
      </c>
      <c r="X57" s="25" t="s">
        <v>727</v>
      </c>
      <c r="Y57" s="25" t="s">
        <v>727</v>
      </c>
      <c r="Z57" s="25" t="s">
        <v>727</v>
      </c>
      <c r="AA57" s="25" t="s">
        <v>727</v>
      </c>
      <c r="AB57" s="25" t="s">
        <v>727</v>
      </c>
      <c r="AC57" s="25" t="s">
        <v>727</v>
      </c>
      <c r="AD57" s="25" t="s">
        <v>727</v>
      </c>
      <c r="AE57" s="25" t="s">
        <v>727</v>
      </c>
      <c r="AF57" s="25" t="s">
        <v>727</v>
      </c>
      <c r="AG57" s="25"/>
    </row>
    <row r="58" customFormat="false" ht="15" hidden="false" customHeight="false" outlineLevel="0" collapsed="false">
      <c r="A58" s="13" t="s">
        <v>729</v>
      </c>
      <c r="B58" s="17" t="str">
        <f aca="true">IF(INDIRECT(ADDRESS(ROW(),$A$1+3))&lt;&gt;"",INDIRECT(ADDRESS(ROW(),$A$1+3)),"")</f>
        <v/>
      </c>
      <c r="C58" s="18" t="s">
        <v>730</v>
      </c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</row>
    <row r="59" customFormat="false" ht="15" hidden="false" customHeight="false" outlineLevel="0" collapsed="false">
      <c r="A59" s="13" t="s">
        <v>731</v>
      </c>
      <c r="B59" s="17" t="s">
        <v>732</v>
      </c>
      <c r="C59" s="18" t="s">
        <v>733</v>
      </c>
      <c r="D59" s="25"/>
      <c r="E59" s="25"/>
      <c r="F59" s="25"/>
      <c r="G59" s="25"/>
      <c r="H59" s="25"/>
      <c r="I59" s="25"/>
      <c r="J59" s="25"/>
      <c r="K59" s="25"/>
      <c r="L59" s="25"/>
      <c r="M59" s="25" t="s">
        <v>732</v>
      </c>
      <c r="N59" s="25" t="s">
        <v>732</v>
      </c>
      <c r="O59" s="25" t="s">
        <v>732</v>
      </c>
      <c r="P59" s="25" t="s">
        <v>732</v>
      </c>
      <c r="Q59" s="25" t="s">
        <v>732</v>
      </c>
      <c r="R59" s="25" t="s">
        <v>732</v>
      </c>
      <c r="S59" s="25" t="s">
        <v>732</v>
      </c>
      <c r="T59" s="25" t="s">
        <v>732</v>
      </c>
      <c r="U59" s="25" t="s">
        <v>732</v>
      </c>
      <c r="V59" s="25" t="s">
        <v>732</v>
      </c>
      <c r="W59" s="25" t="s">
        <v>732</v>
      </c>
      <c r="X59" s="25" t="s">
        <v>732</v>
      </c>
      <c r="Y59" s="25" t="s">
        <v>732</v>
      </c>
      <c r="Z59" s="25" t="s">
        <v>732</v>
      </c>
      <c r="AA59" s="25" t="s">
        <v>732</v>
      </c>
      <c r="AB59" s="25" t="s">
        <v>732</v>
      </c>
      <c r="AC59" s="25" t="s">
        <v>732</v>
      </c>
      <c r="AD59" s="25" t="s">
        <v>732</v>
      </c>
      <c r="AE59" s="25" t="s">
        <v>732</v>
      </c>
      <c r="AF59" s="25" t="s">
        <v>732</v>
      </c>
      <c r="AG59" s="25"/>
    </row>
    <row r="60" customFormat="false" ht="15" hidden="false" customHeight="false" outlineLevel="0" collapsed="false">
      <c r="A60" s="13" t="s">
        <v>734</v>
      </c>
      <c r="B60" s="17" t="str">
        <f aca="true">IF(INDIRECT(ADDRESS(ROW(),$A$1+3))&lt;&gt;"",INDIRECT(ADDRESS(ROW(),$A$1+3)),"")</f>
        <v/>
      </c>
      <c r="C60" s="18" t="s">
        <v>735</v>
      </c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</row>
    <row r="61" customFormat="false" ht="15" hidden="false" customHeight="false" outlineLevel="0" collapsed="false">
      <c r="A61" s="13" t="s">
        <v>736</v>
      </c>
      <c r="B61" s="17" t="s">
        <v>737</v>
      </c>
      <c r="C61" s="18" t="s">
        <v>738</v>
      </c>
      <c r="D61" s="25"/>
      <c r="E61" s="25"/>
      <c r="F61" s="25"/>
      <c r="G61" s="25"/>
      <c r="H61" s="25"/>
      <c r="I61" s="25"/>
      <c r="J61" s="25"/>
      <c r="K61" s="25"/>
      <c r="L61" s="25"/>
      <c r="M61" s="25" t="s">
        <v>737</v>
      </c>
      <c r="N61" s="25" t="s">
        <v>737</v>
      </c>
      <c r="O61" s="25" t="s">
        <v>737</v>
      </c>
      <c r="P61" s="25" t="s">
        <v>737</v>
      </c>
      <c r="Q61" s="25" t="s">
        <v>737</v>
      </c>
      <c r="R61" s="25" t="s">
        <v>737</v>
      </c>
      <c r="S61" s="25" t="s">
        <v>737</v>
      </c>
      <c r="T61" s="25" t="s">
        <v>737</v>
      </c>
      <c r="U61" s="25" t="s">
        <v>737</v>
      </c>
      <c r="V61" s="25" t="s">
        <v>737</v>
      </c>
      <c r="W61" s="25" t="s">
        <v>737</v>
      </c>
      <c r="X61" s="25" t="s">
        <v>737</v>
      </c>
      <c r="Y61" s="25" t="s">
        <v>737</v>
      </c>
      <c r="Z61" s="25" t="s">
        <v>737</v>
      </c>
      <c r="AA61" s="25" t="s">
        <v>737</v>
      </c>
      <c r="AB61" s="25" t="s">
        <v>737</v>
      </c>
      <c r="AC61" s="25" t="s">
        <v>737</v>
      </c>
      <c r="AD61" s="25" t="s">
        <v>737</v>
      </c>
      <c r="AE61" s="25" t="s">
        <v>737</v>
      </c>
      <c r="AF61" s="25" t="s">
        <v>737</v>
      </c>
      <c r="AG61" s="25"/>
    </row>
    <row r="62" customFormat="false" ht="15" hidden="false" customHeight="false" outlineLevel="0" collapsed="false">
      <c r="A62" s="13" t="s">
        <v>739</v>
      </c>
      <c r="B62" s="17" t="str">
        <f aca="true">IF(INDIRECT(ADDRESS(ROW(),$A$1+3))&lt;&gt;"",INDIRECT(ADDRESS(ROW(),$A$1+3)),"")</f>
        <v/>
      </c>
      <c r="C62" s="18" t="s">
        <v>740</v>
      </c>
      <c r="D62" s="25"/>
      <c r="E62" s="25"/>
      <c r="F62" s="25"/>
      <c r="G62" s="25"/>
      <c r="H62" s="25"/>
      <c r="I62" s="25"/>
      <c r="J62" s="25"/>
      <c r="K62" s="25"/>
      <c r="L62" s="25"/>
      <c r="M62" s="25" t="s">
        <v>97</v>
      </c>
      <c r="N62" s="25" t="s">
        <v>741</v>
      </c>
      <c r="O62" s="25" t="s">
        <v>742</v>
      </c>
      <c r="P62" s="25" t="s">
        <v>743</v>
      </c>
      <c r="Q62" s="25" t="s">
        <v>744</v>
      </c>
      <c r="R62" s="25" t="s">
        <v>745</v>
      </c>
      <c r="S62" s="25" t="s">
        <v>746</v>
      </c>
      <c r="T62" s="25" t="s">
        <v>747</v>
      </c>
      <c r="U62" s="25" t="s">
        <v>748</v>
      </c>
      <c r="V62" s="25" t="s">
        <v>749</v>
      </c>
      <c r="W62" s="25" t="s">
        <v>750</v>
      </c>
      <c r="X62" s="25" t="s">
        <v>751</v>
      </c>
      <c r="Y62" s="25" t="s">
        <v>752</v>
      </c>
      <c r="Z62" s="25" t="s">
        <v>753</v>
      </c>
      <c r="AA62" s="25" t="s">
        <v>754</v>
      </c>
      <c r="AB62" s="25" t="s">
        <v>136</v>
      </c>
      <c r="AC62" s="25" t="s">
        <v>755</v>
      </c>
      <c r="AD62" s="25" t="s">
        <v>756</v>
      </c>
      <c r="AE62" s="25" t="s">
        <v>757</v>
      </c>
      <c r="AF62" s="25" t="s">
        <v>758</v>
      </c>
      <c r="AG62" s="25"/>
    </row>
    <row r="63" customFormat="false" ht="15" hidden="false" customHeight="false" outlineLevel="0" collapsed="false">
      <c r="A63" s="13" t="s">
        <v>759</v>
      </c>
      <c r="B63" s="17" t="s">
        <v>760</v>
      </c>
      <c r="C63" s="18" t="s">
        <v>761</v>
      </c>
      <c r="D63" s="25"/>
      <c r="E63" s="25"/>
      <c r="F63" s="25"/>
      <c r="G63" s="25"/>
      <c r="H63" s="25"/>
      <c r="I63" s="25"/>
      <c r="J63" s="25"/>
      <c r="K63" s="25"/>
      <c r="L63" s="25"/>
      <c r="M63" s="25" t="s">
        <v>760</v>
      </c>
      <c r="N63" s="25" t="s">
        <v>760</v>
      </c>
      <c r="O63" s="25" t="s">
        <v>760</v>
      </c>
      <c r="P63" s="25" t="s">
        <v>760</v>
      </c>
      <c r="Q63" s="25" t="s">
        <v>760</v>
      </c>
      <c r="R63" s="25" t="s">
        <v>760</v>
      </c>
      <c r="S63" s="25" t="s">
        <v>760</v>
      </c>
      <c r="T63" s="25" t="s">
        <v>760</v>
      </c>
      <c r="U63" s="25" t="s">
        <v>760</v>
      </c>
      <c r="V63" s="25" t="s">
        <v>760</v>
      </c>
      <c r="W63" s="25" t="s">
        <v>760</v>
      </c>
      <c r="X63" s="25" t="s">
        <v>760</v>
      </c>
      <c r="Y63" s="25" t="s">
        <v>760</v>
      </c>
      <c r="Z63" s="25" t="s">
        <v>760</v>
      </c>
      <c r="AA63" s="25" t="s">
        <v>760</v>
      </c>
      <c r="AB63" s="25" t="s">
        <v>760</v>
      </c>
      <c r="AC63" s="25" t="s">
        <v>760</v>
      </c>
      <c r="AD63" s="25" t="s">
        <v>760</v>
      </c>
      <c r="AE63" s="25" t="s">
        <v>760</v>
      </c>
      <c r="AF63" s="25" t="s">
        <v>760</v>
      </c>
      <c r="AG63" s="25"/>
    </row>
    <row r="64" customFormat="false" ht="15" hidden="false" customHeight="false" outlineLevel="0" collapsed="false">
      <c r="A64" s="13" t="s">
        <v>762</v>
      </c>
      <c r="B64" s="17" t="str">
        <f aca="true">IF(INDIRECT(ADDRESS(ROW(),$A$1+3))&lt;&gt;"",INDIRECT(ADDRESS(ROW(),$A$1+3)),"")</f>
        <v/>
      </c>
      <c r="C64" s="18" t="s">
        <v>763</v>
      </c>
      <c r="D64" s="25"/>
      <c r="E64" s="25"/>
      <c r="F64" s="25"/>
      <c r="G64" s="25"/>
      <c r="H64" s="25"/>
      <c r="I64" s="25"/>
      <c r="J64" s="25"/>
      <c r="K64" s="25"/>
      <c r="L64" s="25"/>
      <c r="M64" s="25" t="s">
        <v>63</v>
      </c>
      <c r="N64" s="25" t="s">
        <v>73</v>
      </c>
      <c r="O64" s="25" t="s">
        <v>78</v>
      </c>
      <c r="P64" s="25" t="s">
        <v>83</v>
      </c>
      <c r="Q64" s="25" t="s">
        <v>85</v>
      </c>
      <c r="R64" s="25" t="s">
        <v>86</v>
      </c>
      <c r="S64" s="25" t="s">
        <v>96</v>
      </c>
      <c r="T64" s="25" t="s">
        <v>91</v>
      </c>
      <c r="U64" s="25" t="s">
        <v>93</v>
      </c>
      <c r="V64" s="25" t="s">
        <v>95</v>
      </c>
      <c r="W64" s="25" t="s">
        <v>99</v>
      </c>
      <c r="X64" s="25" t="s">
        <v>104</v>
      </c>
      <c r="Y64" s="25" t="s">
        <v>107</v>
      </c>
      <c r="Z64" s="25" t="s">
        <v>124</v>
      </c>
      <c r="AA64" s="25" t="s">
        <v>79</v>
      </c>
      <c r="AB64" s="25" t="s">
        <v>135</v>
      </c>
      <c r="AC64" s="25" t="s">
        <v>127</v>
      </c>
      <c r="AD64" s="25" t="s">
        <v>129</v>
      </c>
      <c r="AE64" s="25" t="s">
        <v>133</v>
      </c>
      <c r="AF64" s="25" t="s">
        <v>138</v>
      </c>
      <c r="AG64" s="25"/>
    </row>
    <row r="65" customFormat="false" ht="15" hidden="false" customHeight="false" outlineLevel="0" collapsed="false">
      <c r="A65" s="13" t="s">
        <v>764</v>
      </c>
      <c r="B65" s="17" t="str">
        <f aca="true">IF(INDIRECT(ADDRESS(ROW(),$A$1+3))&lt;&gt;"",INDIRECT(ADDRESS(ROW(),$A$1+3)),"")</f>
        <v/>
      </c>
      <c r="C65" s="18" t="s">
        <v>765</v>
      </c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 t="s">
        <v>766</v>
      </c>
      <c r="AA65" s="25"/>
      <c r="AB65" s="25"/>
      <c r="AC65" s="25"/>
      <c r="AD65" s="25"/>
      <c r="AE65" s="25"/>
      <c r="AF65" s="25"/>
      <c r="AG65" s="25"/>
    </row>
    <row r="66" customFormat="false" ht="15" hidden="false" customHeight="false" outlineLevel="0" collapsed="false">
      <c r="A66" s="13" t="s">
        <v>767</v>
      </c>
      <c r="B66" s="17" t="str">
        <f aca="true">IF(INDIRECT(ADDRESS(ROW(),$A$1+3))&lt;&gt;"",INDIRECT(ADDRESS(ROW(),$A$1+3)),"")</f>
        <v/>
      </c>
      <c r="C66" s="18" t="s">
        <v>768</v>
      </c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 t="s">
        <v>130</v>
      </c>
      <c r="AA66" s="25"/>
      <c r="AB66" s="25"/>
      <c r="AC66" s="25"/>
      <c r="AD66" s="25"/>
      <c r="AE66" s="25"/>
      <c r="AF66" s="25"/>
      <c r="AG66" s="25"/>
    </row>
    <row r="67" customFormat="false" ht="15" hidden="false" customHeight="false" outlineLevel="0" collapsed="false">
      <c r="A67" s="13" t="s">
        <v>769</v>
      </c>
      <c r="B67" s="17" t="str">
        <f aca="true">IF(INDIRECT(ADDRESS(ROW(),$A$1+3))&lt;&gt;"",INDIRECT(ADDRESS(ROW(),$A$1+3)),"")</f>
        <v/>
      </c>
      <c r="C67" s="18" t="s">
        <v>770</v>
      </c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 t="s">
        <v>38</v>
      </c>
      <c r="Y67" s="25"/>
      <c r="Z67" s="25"/>
      <c r="AA67" s="25"/>
      <c r="AB67" s="25"/>
      <c r="AC67" s="25"/>
      <c r="AD67" s="25"/>
      <c r="AE67" s="25"/>
      <c r="AF67" s="25"/>
      <c r="AG67" s="25"/>
    </row>
    <row r="68" customFormat="false" ht="15" hidden="false" customHeight="false" outlineLevel="0" collapsed="false">
      <c r="A68" s="13" t="s">
        <v>771</v>
      </c>
      <c r="B68" s="17" t="str">
        <f aca="true">IF(INDIRECT(ADDRESS(ROW(),$A$1+3))&lt;&gt;"",INDIRECT(ADDRESS(ROW(),$A$1+3)),"")</f>
        <v/>
      </c>
      <c r="C68" s="18" t="s">
        <v>772</v>
      </c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 t="s">
        <v>773</v>
      </c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</row>
    <row r="69" customFormat="false" ht="15" hidden="false" customHeight="false" outlineLevel="0" collapsed="false">
      <c r="A69" s="13" t="s">
        <v>774</v>
      </c>
      <c r="B69" s="17" t="s">
        <v>775</v>
      </c>
      <c r="C69" s="18" t="s">
        <v>776</v>
      </c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 t="s">
        <v>775</v>
      </c>
      <c r="T69" s="25"/>
      <c r="U69" s="25"/>
      <c r="V69" s="25"/>
      <c r="W69" s="25"/>
      <c r="X69" s="25"/>
      <c r="Y69" s="25"/>
      <c r="Z69" s="25"/>
      <c r="AA69" s="25"/>
      <c r="AB69" s="25" t="s">
        <v>775</v>
      </c>
      <c r="AC69" s="25"/>
      <c r="AD69" s="25" t="s">
        <v>775</v>
      </c>
      <c r="AE69" s="25"/>
      <c r="AF69" s="25"/>
      <c r="AG69" s="25"/>
    </row>
    <row r="70" customFormat="false" ht="15" hidden="false" customHeight="false" outlineLevel="0" collapsed="false">
      <c r="A70" s="13" t="s">
        <v>777</v>
      </c>
      <c r="B70" s="17" t="str">
        <f aca="true">IF(INDIRECT(ADDRESS(ROW(),$A$1+3))&lt;&gt;"",INDIRECT(ADDRESS(ROW(),$A$1+3)),"")</f>
        <v/>
      </c>
      <c r="C70" s="18" t="s">
        <v>778</v>
      </c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 t="s">
        <v>96</v>
      </c>
      <c r="T70" s="25"/>
      <c r="U70" s="25"/>
      <c r="V70" s="25"/>
      <c r="W70" s="25"/>
      <c r="X70" s="25"/>
      <c r="Y70" s="25"/>
      <c r="Z70" s="25"/>
      <c r="AA70" s="25"/>
      <c r="AB70" s="25" t="s">
        <v>135</v>
      </c>
      <c r="AC70" s="25"/>
      <c r="AD70" s="25" t="s">
        <v>129</v>
      </c>
      <c r="AE70" s="25"/>
      <c r="AF70" s="25"/>
      <c r="AG70" s="25"/>
    </row>
    <row r="71" customFormat="false" ht="15" hidden="false" customHeight="false" outlineLevel="0" collapsed="false">
      <c r="A71" s="13" t="s">
        <v>779</v>
      </c>
      <c r="B71" s="17" t="str">
        <f aca="true">IF(INDIRECT(ADDRESS(ROW(),$A$1+3))&lt;&gt;"",INDIRECT(ADDRESS(ROW(),$A$1+3)),"")</f>
        <v/>
      </c>
      <c r="C71" s="18" t="s">
        <v>780</v>
      </c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 t="s">
        <v>781</v>
      </c>
      <c r="T71" s="25"/>
      <c r="U71" s="25"/>
      <c r="V71" s="25"/>
      <c r="W71" s="25"/>
      <c r="X71" s="25"/>
      <c r="Y71" s="25"/>
      <c r="Z71" s="25"/>
      <c r="AA71" s="25"/>
      <c r="AB71" s="25" t="s">
        <v>781</v>
      </c>
      <c r="AC71" s="25"/>
      <c r="AD71" s="25" t="s">
        <v>284</v>
      </c>
      <c r="AE71" s="25"/>
      <c r="AF71" s="25"/>
      <c r="AG71" s="25"/>
    </row>
    <row r="72" customFormat="false" ht="15" hidden="false" customHeight="false" outlineLevel="0" collapsed="false">
      <c r="A72" s="13" t="s">
        <v>782</v>
      </c>
      <c r="B72" s="17" t="str">
        <f aca="true">IF(INDIRECT(ADDRESS(ROW(),$A$1+3))&lt;&gt;"",INDIRECT(ADDRESS(ROW(),$A$1+3)),"")</f>
        <v/>
      </c>
      <c r="C72" s="18" t="s">
        <v>783</v>
      </c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 t="s">
        <v>784</v>
      </c>
      <c r="T72" s="25"/>
      <c r="U72" s="25"/>
      <c r="V72" s="25"/>
      <c r="W72" s="25"/>
      <c r="X72" s="25"/>
      <c r="Y72" s="25"/>
      <c r="Z72" s="25"/>
      <c r="AA72" s="25"/>
      <c r="AB72" s="25" t="s">
        <v>785</v>
      </c>
      <c r="AC72" s="25"/>
      <c r="AD72" s="25"/>
      <c r="AE72" s="25"/>
      <c r="AF72" s="25"/>
      <c r="AG72" s="25"/>
    </row>
    <row r="73" customFormat="false" ht="15" hidden="false" customHeight="false" outlineLevel="0" collapsed="false">
      <c r="A73" s="13" t="s">
        <v>786</v>
      </c>
      <c r="B73" s="17" t="str">
        <f aca="true">IF(INDIRECT(ADDRESS(ROW(),$A$1+3))&lt;&gt;"",INDIRECT(ADDRESS(ROW(),$A$1+3)),"")</f>
        <v/>
      </c>
      <c r="C73" s="18" t="s">
        <v>787</v>
      </c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 t="s">
        <v>788</v>
      </c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</row>
    <row r="74" customFormat="false" ht="15" hidden="false" customHeight="false" outlineLevel="0" collapsed="false">
      <c r="A74" s="13" t="s">
        <v>789</v>
      </c>
      <c r="B74" s="17" t="str">
        <f aca="true">IF(INDIRECT(ADDRESS(ROW(),$A$1+3))&lt;&gt;"",INDIRECT(ADDRESS(ROW(),$A$1+3)),"")</f>
        <v/>
      </c>
      <c r="C74" s="18" t="s">
        <v>790</v>
      </c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 t="s">
        <v>46</v>
      </c>
      <c r="T74" s="25"/>
      <c r="U74" s="25"/>
      <c r="V74" s="25"/>
      <c r="W74" s="25"/>
      <c r="X74" s="25"/>
      <c r="Y74" s="25"/>
      <c r="Z74" s="25"/>
      <c r="AA74" s="25"/>
      <c r="AB74" s="25" t="s">
        <v>40</v>
      </c>
      <c r="AC74" s="25"/>
      <c r="AD74" s="25"/>
      <c r="AE74" s="25"/>
      <c r="AF74" s="25"/>
      <c r="AG74" s="25"/>
    </row>
    <row r="75" customFormat="false" ht="15" hidden="false" customHeight="false" outlineLevel="0" collapsed="false">
      <c r="A75" s="13" t="s">
        <v>791</v>
      </c>
      <c r="B75" s="17" t="str">
        <f aca="true">IF(INDIRECT(ADDRESS(ROW(),$A$1+3))&lt;&gt;"",INDIRECT(ADDRESS(ROW(),$A$1+3)),"")</f>
        <v/>
      </c>
      <c r="C75" s="18" t="s">
        <v>792</v>
      </c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 t="s">
        <v>65</v>
      </c>
      <c r="T75" s="25"/>
      <c r="U75" s="25"/>
      <c r="V75" s="25"/>
      <c r="W75" s="25"/>
      <c r="X75" s="25"/>
      <c r="Y75" s="25"/>
      <c r="Z75" s="25"/>
      <c r="AA75" s="25"/>
      <c r="AB75" s="25" t="s">
        <v>65</v>
      </c>
      <c r="AC75" s="25"/>
      <c r="AD75" s="25"/>
      <c r="AE75" s="25"/>
      <c r="AF75" s="25"/>
      <c r="AG75" s="25"/>
    </row>
    <row r="76" customFormat="false" ht="15" hidden="false" customHeight="false" outlineLevel="0" collapsed="false">
      <c r="A76" s="13" t="s">
        <v>793</v>
      </c>
      <c r="B76" s="17" t="str">
        <f aca="true">IF(INDIRECT(ADDRESS(ROW(),$A$1+3))&lt;&gt;"",INDIRECT(ADDRESS(ROW(),$A$1+3)),"")</f>
        <v/>
      </c>
      <c r="C76" s="18" t="s">
        <v>794</v>
      </c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 t="s">
        <v>91</v>
      </c>
      <c r="AE76" s="25" t="s">
        <v>135</v>
      </c>
      <c r="AF76" s="25"/>
      <c r="AG76" s="25"/>
    </row>
    <row r="77" customFormat="false" ht="15" hidden="false" customHeight="false" outlineLevel="0" collapsed="false">
      <c r="A77" s="13" t="s">
        <v>795</v>
      </c>
      <c r="B77" s="17" t="n">
        <f aca="true">IF(INDIRECT(ADDRESS(ROW(),$A$1+3))&lt;&gt;"",INDIRECT(ADDRESS(ROW(),$A$1+3)),"")</f>
        <v>0</v>
      </c>
      <c r="C77" s="18" t="s">
        <v>796</v>
      </c>
      <c r="D77" s="26" t="n">
        <v>0</v>
      </c>
      <c r="E77" s="26" t="n">
        <v>0</v>
      </c>
      <c r="F77" s="26" t="n">
        <v>0</v>
      </c>
      <c r="G77" s="26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  <c r="M77" s="26" t="n">
        <v>0.00123842592592593</v>
      </c>
      <c r="N77" s="26" t="n">
        <v>0.000960648148148148</v>
      </c>
      <c r="O77" s="26" t="n">
        <v>0.00364583333333333</v>
      </c>
      <c r="P77" s="26" t="n">
        <v>0.000578703703703704</v>
      </c>
      <c r="Q77" s="26" t="n">
        <v>0.000497685185185185</v>
      </c>
      <c r="R77" s="26" t="n">
        <v>0.000381944444444444</v>
      </c>
      <c r="S77" s="26" t="n">
        <v>0</v>
      </c>
      <c r="T77" s="26" t="n">
        <v>0.0213657407407407</v>
      </c>
      <c r="U77" s="26" t="n">
        <v>0.12943287037037</v>
      </c>
      <c r="V77" s="26" t="n">
        <v>0.000532407407407407</v>
      </c>
      <c r="W77" s="26" t="n">
        <v>0.000532407407407407</v>
      </c>
      <c r="X77" s="26" t="n">
        <v>0.000532407407407407</v>
      </c>
      <c r="Y77" s="26" t="n">
        <v>0.00106481481481481</v>
      </c>
      <c r="Z77" s="26" t="n">
        <v>9.25925925925926E-005</v>
      </c>
      <c r="AA77" s="26" t="n">
        <v>8.10185185185185E-005</v>
      </c>
      <c r="AB77" s="26" t="n">
        <v>0</v>
      </c>
      <c r="AC77" s="26" t="n">
        <v>8.10185185185185E-005</v>
      </c>
      <c r="AD77" s="26" t="n">
        <v>0</v>
      </c>
      <c r="AE77" s="26" t="n">
        <v>8.10185185185185E-005</v>
      </c>
      <c r="AF77" s="26" t="n">
        <v>8.10185185185185E-005</v>
      </c>
      <c r="AG77" s="26" t="n">
        <v>0</v>
      </c>
    </row>
    <row r="78" customFormat="false" ht="15" hidden="false" customHeight="false" outlineLevel="0" collapsed="false">
      <c r="A78" s="13" t="s">
        <v>797</v>
      </c>
      <c r="B78" s="17" t="str">
        <f aca="true">IF(INDIRECT(ADDRESS(ROW(),$A$1+3))&lt;&gt;"",INDIRECT(ADDRESS(ROW(),$A$1+3)),"")</f>
        <v>No</v>
      </c>
      <c r="C78" s="18" t="s">
        <v>798</v>
      </c>
      <c r="D78" s="27" t="s">
        <v>799</v>
      </c>
      <c r="E78" s="27" t="s">
        <v>799</v>
      </c>
      <c r="F78" s="27" t="s">
        <v>799</v>
      </c>
      <c r="G78" s="27" t="s">
        <v>799</v>
      </c>
      <c r="H78" s="27" t="s">
        <v>799</v>
      </c>
      <c r="I78" s="27" t="s">
        <v>799</v>
      </c>
      <c r="J78" s="27" t="s">
        <v>799</v>
      </c>
      <c r="K78" s="27" t="s">
        <v>799</v>
      </c>
      <c r="L78" s="27" t="s">
        <v>799</v>
      </c>
      <c r="M78" s="27" t="s">
        <v>799</v>
      </c>
      <c r="N78" s="27" t="s">
        <v>800</v>
      </c>
      <c r="O78" s="27" t="s">
        <v>799</v>
      </c>
      <c r="P78" s="27" t="s">
        <v>800</v>
      </c>
      <c r="Q78" s="27" t="s">
        <v>800</v>
      </c>
      <c r="R78" s="27" t="s">
        <v>799</v>
      </c>
      <c r="S78" s="27" t="s">
        <v>799</v>
      </c>
      <c r="T78" s="27" t="s">
        <v>800</v>
      </c>
      <c r="U78" s="27" t="s">
        <v>800</v>
      </c>
      <c r="V78" s="27" t="s">
        <v>800</v>
      </c>
      <c r="W78" s="27" t="s">
        <v>800</v>
      </c>
      <c r="X78" s="27" t="s">
        <v>800</v>
      </c>
      <c r="Y78" s="27" t="s">
        <v>800</v>
      </c>
      <c r="Z78" s="27" t="s">
        <v>799</v>
      </c>
      <c r="AA78" s="27" t="s">
        <v>799</v>
      </c>
      <c r="AB78" s="27" t="s">
        <v>799</v>
      </c>
      <c r="AC78" s="27" t="s">
        <v>799</v>
      </c>
      <c r="AD78" s="27" t="s">
        <v>799</v>
      </c>
      <c r="AE78" s="27" t="s">
        <v>799</v>
      </c>
      <c r="AF78" s="27" t="s">
        <v>799</v>
      </c>
      <c r="AG78" s="27" t="s">
        <v>79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AN8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6.5" zeroHeight="false" outlineLevelRow="0" outlineLevelCol="0"/>
  <cols>
    <col collapsed="false" customWidth="true" hidden="false" outlineLevel="0" max="1" min="1" style="13" width="40.7"/>
    <col collapsed="false" customWidth="true" hidden="false" outlineLevel="0" max="2" min="2" style="17" width="40.7"/>
    <col collapsed="false" customWidth="true" hidden="false" outlineLevel="0" max="3" min="3" style="18" width="40.7"/>
  </cols>
  <sheetData>
    <row r="1" customFormat="false" ht="16.5" hidden="false" customHeight="false" outlineLevel="0" collapsed="false">
      <c r="A1" s="13" t="n">
        <v>1</v>
      </c>
    </row>
    <row r="2" customFormat="false" ht="15" hidden="false" customHeight="false" outlineLevel="0" collapsed="false"/>
    <row r="3" customFormat="false" ht="16.5" hidden="false" customHeight="false" outlineLevel="0" collapsed="false">
      <c r="A3" s="13" t="s">
        <v>801</v>
      </c>
      <c r="B3" s="17" t="n">
        <f aca="false">$A$1</f>
        <v>1</v>
      </c>
    </row>
    <row r="4" s="22" customFormat="true" ht="16.5" hidden="false" customHeight="false" outlineLevel="0" collapsed="false">
      <c r="A4" s="19" t="s">
        <v>802</v>
      </c>
      <c r="B4" s="20" t="n">
        <v>37</v>
      </c>
      <c r="C4" s="21"/>
    </row>
    <row r="5" customFormat="false" ht="16.5" hidden="false" customHeight="false" outlineLevel="0" collapsed="false">
      <c r="A5" s="23" t="s">
        <v>803</v>
      </c>
      <c r="B5" s="24" t="str">
        <f aca="true">IF(INDIRECT(ADDRESS(ROW(),$A$1+3))&lt;&gt;"",INDIRECT(ADDRESS(ROW(),$A$1+3)),"")</f>
        <v>Operation type</v>
      </c>
      <c r="C5" s="18" t="s">
        <v>804</v>
      </c>
      <c r="D5" s="25" t="s">
        <v>805</v>
      </c>
      <c r="E5" s="25" t="s">
        <v>805</v>
      </c>
      <c r="F5" s="25" t="s">
        <v>805</v>
      </c>
      <c r="G5" s="25" t="s">
        <v>805</v>
      </c>
      <c r="H5" s="25" t="s">
        <v>805</v>
      </c>
      <c r="I5" s="25" t="s">
        <v>805</v>
      </c>
      <c r="J5" s="25" t="s">
        <v>805</v>
      </c>
      <c r="K5" s="25" t="s">
        <v>805</v>
      </c>
      <c r="L5" s="25" t="s">
        <v>805</v>
      </c>
      <c r="M5" s="25" t="s">
        <v>805</v>
      </c>
      <c r="N5" s="25" t="s">
        <v>805</v>
      </c>
      <c r="O5" s="25" t="s">
        <v>805</v>
      </c>
      <c r="P5" s="25" t="s">
        <v>805</v>
      </c>
      <c r="Q5" s="25" t="s">
        <v>805</v>
      </c>
      <c r="R5" s="25" t="s">
        <v>805</v>
      </c>
      <c r="S5" s="25" t="s">
        <v>805</v>
      </c>
      <c r="T5" s="25" t="s">
        <v>805</v>
      </c>
      <c r="U5" s="25" t="s">
        <v>805</v>
      </c>
      <c r="V5" s="25" t="s">
        <v>805</v>
      </c>
      <c r="W5" s="25" t="s">
        <v>805</v>
      </c>
      <c r="X5" s="25" t="s">
        <v>805</v>
      </c>
      <c r="Y5" s="25" t="s">
        <v>805</v>
      </c>
      <c r="Z5" s="25" t="s">
        <v>805</v>
      </c>
      <c r="AA5" s="25" t="s">
        <v>805</v>
      </c>
      <c r="AB5" s="25" t="s">
        <v>805</v>
      </c>
      <c r="AC5" s="25" t="s">
        <v>805</v>
      </c>
      <c r="AD5" s="25" t="s">
        <v>805</v>
      </c>
      <c r="AE5" s="25" t="s">
        <v>805</v>
      </c>
      <c r="AF5" s="25" t="s">
        <v>805</v>
      </c>
      <c r="AG5" s="25" t="s">
        <v>805</v>
      </c>
      <c r="AH5" s="25" t="s">
        <v>805</v>
      </c>
      <c r="AI5" s="25" t="s">
        <v>805</v>
      </c>
      <c r="AJ5" s="25" t="s">
        <v>805</v>
      </c>
      <c r="AK5" s="25" t="s">
        <v>805</v>
      </c>
      <c r="AL5" s="25" t="s">
        <v>805</v>
      </c>
      <c r="AM5" s="25" t="s">
        <v>805</v>
      </c>
      <c r="AN5" s="25" t="s">
        <v>805</v>
      </c>
    </row>
    <row r="6" customFormat="false" ht="16.5" hidden="false" customHeight="false" outlineLevel="0" collapsed="false">
      <c r="A6" s="13" t="s">
        <v>806</v>
      </c>
      <c r="B6" s="17" t="str">
        <f aca="true">IF(INDIRECT(ADDRESS(ROW(),$A$1+3))&lt;&gt;"",INDIRECT(ADDRESS(ROW(),$A$1+3)),"")</f>
        <v>Turning</v>
      </c>
      <c r="C6" s="18" t="s">
        <v>805</v>
      </c>
      <c r="D6" s="25" t="s">
        <v>37</v>
      </c>
      <c r="E6" s="25" t="s">
        <v>37</v>
      </c>
      <c r="F6" s="25" t="s">
        <v>42</v>
      </c>
      <c r="G6" s="25" t="s">
        <v>45</v>
      </c>
      <c r="H6" s="25" t="s">
        <v>48</v>
      </c>
      <c r="I6" s="25" t="s">
        <v>37</v>
      </c>
      <c r="J6" s="25" t="s">
        <v>37</v>
      </c>
      <c r="K6" s="25" t="s">
        <v>42</v>
      </c>
      <c r="L6" s="25" t="s">
        <v>48</v>
      </c>
      <c r="M6" s="25" t="s">
        <v>37</v>
      </c>
      <c r="N6" s="25" t="s">
        <v>61</v>
      </c>
      <c r="O6" s="25" t="s">
        <v>71</v>
      </c>
      <c r="P6" s="25" t="s">
        <v>71</v>
      </c>
      <c r="Q6" s="25" t="s">
        <v>82</v>
      </c>
      <c r="R6" s="25" t="s">
        <v>82</v>
      </c>
      <c r="S6" s="25" t="s">
        <v>88</v>
      </c>
      <c r="T6" s="25" t="s">
        <v>82</v>
      </c>
      <c r="U6" s="25" t="s">
        <v>82</v>
      </c>
      <c r="V6" s="25" t="s">
        <v>82</v>
      </c>
      <c r="W6" s="25" t="s">
        <v>82</v>
      </c>
      <c r="X6" s="25" t="s">
        <v>82</v>
      </c>
      <c r="Y6" s="25" t="s">
        <v>82</v>
      </c>
      <c r="Z6" s="25" t="s">
        <v>82</v>
      </c>
      <c r="AA6" s="25" t="s">
        <v>110</v>
      </c>
      <c r="AB6" s="25" t="s">
        <v>113</v>
      </c>
      <c r="AC6" s="25" t="s">
        <v>71</v>
      </c>
      <c r="AD6" s="25" t="s">
        <v>82</v>
      </c>
      <c r="AE6" s="25" t="s">
        <v>61</v>
      </c>
      <c r="AF6" s="25" t="s">
        <v>118</v>
      </c>
      <c r="AG6" s="25" t="s">
        <v>120</v>
      </c>
      <c r="AH6" s="25" t="s">
        <v>122</v>
      </c>
      <c r="AI6" s="25" t="s">
        <v>88</v>
      </c>
      <c r="AJ6" s="25" t="s">
        <v>88</v>
      </c>
      <c r="AK6" s="25" t="s">
        <v>88</v>
      </c>
      <c r="AL6" s="25" t="s">
        <v>88</v>
      </c>
      <c r="AM6" s="25" t="s">
        <v>88</v>
      </c>
      <c r="AN6" s="25" t="s">
        <v>88</v>
      </c>
    </row>
    <row r="7" customFormat="false" ht="15" hidden="false" customHeight="false" outlineLevel="0" collapsed="false">
      <c r="A7" s="13" t="s">
        <v>807</v>
      </c>
      <c r="B7" s="17" t="str">
        <f aca="true">IF(INDIRECT(ADDRESS(ROW(),$A$1+3))&lt;&gt;"",INDIRECT(ADDRESS(ROW(),$A$1+3)),"")</f>
        <v>Operation name</v>
      </c>
      <c r="C7" s="18" t="s">
        <v>808</v>
      </c>
      <c r="D7" s="25" t="s">
        <v>11</v>
      </c>
      <c r="E7" s="25" t="s">
        <v>11</v>
      </c>
      <c r="F7" s="25" t="s">
        <v>11</v>
      </c>
      <c r="G7" s="25" t="s">
        <v>11</v>
      </c>
      <c r="H7" s="25" t="s">
        <v>11</v>
      </c>
      <c r="I7" s="25" t="s">
        <v>11</v>
      </c>
      <c r="J7" s="25" t="s">
        <v>11</v>
      </c>
      <c r="K7" s="25" t="s">
        <v>11</v>
      </c>
      <c r="L7" s="25" t="s">
        <v>11</v>
      </c>
      <c r="M7" s="25" t="s">
        <v>11</v>
      </c>
      <c r="N7" s="25" t="s">
        <v>11</v>
      </c>
      <c r="O7" s="25" t="s">
        <v>11</v>
      </c>
      <c r="P7" s="25" t="s">
        <v>11</v>
      </c>
      <c r="Q7" s="25" t="s">
        <v>11</v>
      </c>
      <c r="R7" s="25" t="s">
        <v>11</v>
      </c>
      <c r="S7" s="25" t="s">
        <v>11</v>
      </c>
      <c r="T7" s="25" t="s">
        <v>11</v>
      </c>
      <c r="U7" s="25" t="s">
        <v>11</v>
      </c>
      <c r="V7" s="25" t="s">
        <v>11</v>
      </c>
      <c r="W7" s="25" t="s">
        <v>11</v>
      </c>
      <c r="X7" s="25" t="s">
        <v>11</v>
      </c>
      <c r="Y7" s="25" t="s">
        <v>11</v>
      </c>
      <c r="Z7" s="25" t="s">
        <v>11</v>
      </c>
      <c r="AA7" s="25" t="s">
        <v>809</v>
      </c>
      <c r="AB7" s="25" t="s">
        <v>11</v>
      </c>
      <c r="AC7" s="25" t="s">
        <v>11</v>
      </c>
      <c r="AD7" s="25" t="s">
        <v>11</v>
      </c>
      <c r="AE7" s="25" t="s">
        <v>11</v>
      </c>
      <c r="AF7" s="25" t="s">
        <v>809</v>
      </c>
      <c r="AG7" s="25" t="s">
        <v>11</v>
      </c>
      <c r="AH7" s="25" t="s">
        <v>809</v>
      </c>
      <c r="AI7" s="25" t="s">
        <v>11</v>
      </c>
      <c r="AJ7" s="25" t="s">
        <v>11</v>
      </c>
      <c r="AK7" s="25" t="s">
        <v>11</v>
      </c>
      <c r="AL7" s="25" t="s">
        <v>11</v>
      </c>
      <c r="AM7" s="25" t="s">
        <v>11</v>
      </c>
      <c r="AN7" s="25" t="s">
        <v>11</v>
      </c>
    </row>
    <row r="8" customFormat="false" ht="15" hidden="false" customHeight="false" outlineLevel="0" collapsed="false">
      <c r="A8" s="13" t="s">
        <v>810</v>
      </c>
      <c r="B8" s="17" t="str">
        <f aca="true">IF(INDIRECT(ADDRESS(ROW(),$A$1+3))&lt;&gt;"",INDIRECT(ADDRESS(ROW(),$A$1+3)),"")</f>
        <v>TR_profile_T1A</v>
      </c>
      <c r="C8" s="18" t="s">
        <v>11</v>
      </c>
      <c r="D8" s="25" t="s">
        <v>36</v>
      </c>
      <c r="E8" s="25" t="s">
        <v>39</v>
      </c>
      <c r="F8" s="25" t="s">
        <v>41</v>
      </c>
      <c r="G8" s="25" t="s">
        <v>44</v>
      </c>
      <c r="H8" s="25" t="s">
        <v>47</v>
      </c>
      <c r="I8" s="25" t="s">
        <v>50</v>
      </c>
      <c r="J8" s="25" t="s">
        <v>52</v>
      </c>
      <c r="K8" s="25" t="s">
        <v>54</v>
      </c>
      <c r="L8" s="25" t="s">
        <v>56</v>
      </c>
      <c r="M8" s="25" t="s">
        <v>58</v>
      </c>
      <c r="N8" s="25" t="s">
        <v>60</v>
      </c>
      <c r="O8" s="25" t="s">
        <v>70</v>
      </c>
      <c r="P8" s="25" t="s">
        <v>77</v>
      </c>
      <c r="Q8" s="25" t="s">
        <v>81</v>
      </c>
      <c r="R8" s="25" t="s">
        <v>84</v>
      </c>
      <c r="S8" s="25" t="s">
        <v>87</v>
      </c>
      <c r="T8" s="25" t="s">
        <v>90</v>
      </c>
      <c r="U8" s="25" t="s">
        <v>92</v>
      </c>
      <c r="V8" s="25" t="s">
        <v>94</v>
      </c>
      <c r="W8" s="25" t="s">
        <v>98</v>
      </c>
      <c r="X8" s="25" t="s">
        <v>103</v>
      </c>
      <c r="Y8" s="25" t="s">
        <v>106</v>
      </c>
      <c r="Z8" s="25" t="s">
        <v>108</v>
      </c>
      <c r="AA8" s="25" t="s">
        <v>109</v>
      </c>
      <c r="AB8" s="25" t="s">
        <v>112</v>
      </c>
      <c r="AC8" s="25" t="s">
        <v>114</v>
      </c>
      <c r="AD8" s="25" t="s">
        <v>115</v>
      </c>
      <c r="AE8" s="25" t="s">
        <v>116</v>
      </c>
      <c r="AF8" s="25" t="s">
        <v>117</v>
      </c>
      <c r="AG8" s="25" t="s">
        <v>119</v>
      </c>
      <c r="AH8" s="25" t="s">
        <v>121</v>
      </c>
      <c r="AI8" s="25" t="s">
        <v>123</v>
      </c>
      <c r="AJ8" s="25" t="s">
        <v>125</v>
      </c>
      <c r="AK8" s="25" t="s">
        <v>126</v>
      </c>
      <c r="AL8" s="25" t="s">
        <v>128</v>
      </c>
      <c r="AM8" s="25" t="s">
        <v>132</v>
      </c>
      <c r="AN8" s="25" t="s">
        <v>137</v>
      </c>
    </row>
    <row r="9" customFormat="false" ht="15" hidden="false" customHeight="false" outlineLevel="0" collapsed="false">
      <c r="A9" s="13" t="s">
        <v>811</v>
      </c>
      <c r="B9" s="17" t="str">
        <f aca="true">IF(INDIRECT(ADDRESS(ROW(),$A$1+3))&lt;&gt;"",INDIRECT(ADDRESS(ROW(),$A$1+3)),"")</f>
        <v>Geometry</v>
      </c>
      <c r="C9" s="18" t="s">
        <v>812</v>
      </c>
      <c r="D9" s="25" t="s">
        <v>813</v>
      </c>
      <c r="E9" s="25" t="s">
        <v>813</v>
      </c>
      <c r="F9" s="25" t="s">
        <v>813</v>
      </c>
      <c r="G9" s="25" t="s">
        <v>26</v>
      </c>
      <c r="H9" s="25" t="s">
        <v>813</v>
      </c>
      <c r="I9" s="25" t="s">
        <v>813</v>
      </c>
      <c r="J9" s="25" t="s">
        <v>813</v>
      </c>
      <c r="K9" s="25" t="s">
        <v>813</v>
      </c>
      <c r="L9" s="25" t="s">
        <v>813</v>
      </c>
      <c r="M9" s="25" t="s">
        <v>813</v>
      </c>
      <c r="N9" s="25" t="s">
        <v>813</v>
      </c>
      <c r="O9" s="25" t="s">
        <v>813</v>
      </c>
      <c r="P9" s="25" t="s">
        <v>813</v>
      </c>
      <c r="Q9" s="25" t="s">
        <v>813</v>
      </c>
      <c r="R9" s="25" t="s">
        <v>813</v>
      </c>
      <c r="S9" s="25" t="s">
        <v>813</v>
      </c>
      <c r="T9" s="25" t="s">
        <v>813</v>
      </c>
      <c r="U9" s="25" t="s">
        <v>813</v>
      </c>
      <c r="V9" s="25" t="s">
        <v>813</v>
      </c>
      <c r="W9" s="25" t="s">
        <v>813</v>
      </c>
      <c r="X9" s="25" t="s">
        <v>813</v>
      </c>
      <c r="Y9" s="25" t="s">
        <v>813</v>
      </c>
      <c r="Z9" s="25" t="s">
        <v>813</v>
      </c>
      <c r="AA9" s="25"/>
      <c r="AB9" s="25" t="s">
        <v>813</v>
      </c>
      <c r="AC9" s="25" t="s">
        <v>813</v>
      </c>
      <c r="AD9" s="25" t="s">
        <v>813</v>
      </c>
      <c r="AE9" s="25" t="s">
        <v>813</v>
      </c>
      <c r="AF9" s="25"/>
      <c r="AG9" s="25" t="s">
        <v>813</v>
      </c>
      <c r="AH9" s="25"/>
      <c r="AI9" s="25" t="s">
        <v>813</v>
      </c>
      <c r="AJ9" s="25" t="s">
        <v>813</v>
      </c>
      <c r="AK9" s="25" t="s">
        <v>813</v>
      </c>
      <c r="AL9" s="25" t="s">
        <v>813</v>
      </c>
      <c r="AM9" s="25" t="s">
        <v>813</v>
      </c>
      <c r="AN9" s="25" t="s">
        <v>813</v>
      </c>
    </row>
    <row r="10" customFormat="false" ht="15" hidden="false" customHeight="false" outlineLevel="0" collapsed="false">
      <c r="A10" s="13" t="s">
        <v>814</v>
      </c>
      <c r="B10" s="17" t="str">
        <f aca="true">IF(INDIRECT(ADDRESS(ROW(),$A$1+3))&lt;&gt;"",INDIRECT(ADDRESS(ROW(),$A$1+3)),"")</f>
        <v>profile</v>
      </c>
      <c r="C10" s="18" t="s">
        <v>815</v>
      </c>
      <c r="D10" s="25" t="s">
        <v>816</v>
      </c>
      <c r="E10" s="25" t="s">
        <v>817</v>
      </c>
      <c r="F10" s="25" t="s">
        <v>818</v>
      </c>
      <c r="G10" s="25"/>
      <c r="H10" s="25" t="s">
        <v>819</v>
      </c>
      <c r="I10" s="25" t="s">
        <v>820</v>
      </c>
      <c r="J10" s="25" t="s">
        <v>820</v>
      </c>
      <c r="K10" s="25" t="s">
        <v>821</v>
      </c>
      <c r="L10" s="25" t="s">
        <v>822</v>
      </c>
      <c r="M10" s="25" t="s">
        <v>823</v>
      </c>
      <c r="N10" s="25" t="s">
        <v>824</v>
      </c>
      <c r="O10" s="25" t="s">
        <v>825</v>
      </c>
      <c r="P10" s="25" t="s">
        <v>826</v>
      </c>
      <c r="Q10" s="25" t="s">
        <v>827</v>
      </c>
      <c r="R10" s="25" t="s">
        <v>828</v>
      </c>
      <c r="S10" s="25" t="s">
        <v>829</v>
      </c>
      <c r="T10" s="25" t="s">
        <v>830</v>
      </c>
      <c r="U10" s="25" t="s">
        <v>831</v>
      </c>
      <c r="V10" s="25" t="s">
        <v>831</v>
      </c>
      <c r="W10" s="25" t="s">
        <v>831</v>
      </c>
      <c r="X10" s="25" t="s">
        <v>831</v>
      </c>
      <c r="Y10" s="25" t="s">
        <v>831</v>
      </c>
      <c r="Z10" s="25" t="s">
        <v>831</v>
      </c>
      <c r="AA10" s="25"/>
      <c r="AB10" s="25" t="s">
        <v>832</v>
      </c>
      <c r="AC10" s="25" t="s">
        <v>833</v>
      </c>
      <c r="AD10" s="25" t="s">
        <v>834</v>
      </c>
      <c r="AE10" s="25" t="s">
        <v>835</v>
      </c>
      <c r="AF10" s="25"/>
      <c r="AG10" s="25" t="s">
        <v>836</v>
      </c>
      <c r="AH10" s="25"/>
      <c r="AI10" s="25" t="s">
        <v>837</v>
      </c>
      <c r="AJ10" s="25" t="s">
        <v>837</v>
      </c>
      <c r="AK10" s="25" t="s">
        <v>837</v>
      </c>
      <c r="AL10" s="25" t="s">
        <v>837</v>
      </c>
      <c r="AM10" s="25" t="s">
        <v>837</v>
      </c>
      <c r="AN10" s="25" t="s">
        <v>837</v>
      </c>
    </row>
    <row r="11" customFormat="false" ht="15" hidden="false" customHeight="false" outlineLevel="0" collapsed="false">
      <c r="A11" s="13" t="s">
        <v>838</v>
      </c>
      <c r="B11" s="17" t="str">
        <f aca="true">IF(INDIRECT(ADDRESS(ROW(),$A$1+3))&lt;&gt;"",INDIRECT(ADDRESS(ROW(),$A$1+3)),"")</f>
        <v>Coordinate system</v>
      </c>
      <c r="C11" s="18" t="s">
        <v>839</v>
      </c>
      <c r="D11" s="25" t="s">
        <v>840</v>
      </c>
      <c r="E11" s="25" t="s">
        <v>840</v>
      </c>
      <c r="F11" s="25" t="s">
        <v>840</v>
      </c>
      <c r="G11" s="25" t="s">
        <v>840</v>
      </c>
      <c r="H11" s="25" t="s">
        <v>840</v>
      </c>
      <c r="I11" s="25" t="s">
        <v>840</v>
      </c>
      <c r="J11" s="25" t="s">
        <v>840</v>
      </c>
      <c r="K11" s="25" t="s">
        <v>840</v>
      </c>
      <c r="L11" s="25" t="s">
        <v>840</v>
      </c>
      <c r="M11" s="25" t="s">
        <v>840</v>
      </c>
      <c r="N11" s="25" t="s">
        <v>840</v>
      </c>
      <c r="O11" s="25" t="s">
        <v>840</v>
      </c>
      <c r="P11" s="25" t="s">
        <v>840</v>
      </c>
      <c r="Q11" s="25" t="s">
        <v>840</v>
      </c>
      <c r="R11" s="25" t="s">
        <v>840</v>
      </c>
      <c r="S11" s="25" t="s">
        <v>840</v>
      </c>
      <c r="T11" s="25" t="s">
        <v>840</v>
      </c>
      <c r="U11" s="25" t="s">
        <v>840</v>
      </c>
      <c r="V11" s="25" t="s">
        <v>840</v>
      </c>
      <c r="W11" s="25" t="s">
        <v>840</v>
      </c>
      <c r="X11" s="25" t="s">
        <v>840</v>
      </c>
      <c r="Y11" s="25" t="s">
        <v>840</v>
      </c>
      <c r="Z11" s="25" t="s">
        <v>840</v>
      </c>
      <c r="AA11" s="25" t="s">
        <v>840</v>
      </c>
      <c r="AB11" s="25" t="s">
        <v>840</v>
      </c>
      <c r="AC11" s="25" t="s">
        <v>840</v>
      </c>
      <c r="AD11" s="25" t="s">
        <v>840</v>
      </c>
      <c r="AE11" s="25" t="s">
        <v>840</v>
      </c>
      <c r="AF11" s="25" t="s">
        <v>840</v>
      </c>
      <c r="AG11" s="25" t="s">
        <v>840</v>
      </c>
      <c r="AH11" s="25" t="s">
        <v>840</v>
      </c>
      <c r="AI11" s="25" t="s">
        <v>840</v>
      </c>
      <c r="AJ11" s="25" t="s">
        <v>840</v>
      </c>
      <c r="AK11" s="25" t="s">
        <v>840</v>
      </c>
      <c r="AL11" s="25" t="s">
        <v>840</v>
      </c>
      <c r="AM11" s="25" t="s">
        <v>840</v>
      </c>
      <c r="AN11" s="25" t="s">
        <v>840</v>
      </c>
    </row>
    <row r="12" customFormat="false" ht="15" hidden="false" customHeight="false" outlineLevel="0" collapsed="false">
      <c r="A12" s="13" t="s">
        <v>841</v>
      </c>
      <c r="B12" s="17" t="str">
        <f aca="true">IF(INDIRECT(ADDRESS(ROW(),$A$1+3))&lt;&gt;"",INDIRECT(ADDRESS(ROW(),$A$1+3)),"")</f>
        <v/>
      </c>
      <c r="C12" s="18" t="s">
        <v>842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 t="s">
        <v>62</v>
      </c>
      <c r="O12" s="25" t="s">
        <v>72</v>
      </c>
      <c r="P12" s="25" t="s">
        <v>72</v>
      </c>
      <c r="Q12" s="25" t="s">
        <v>72</v>
      </c>
      <c r="R12" s="25" t="s">
        <v>72</v>
      </c>
      <c r="S12" s="25" t="s">
        <v>72</v>
      </c>
      <c r="T12" s="25" t="s">
        <v>72</v>
      </c>
      <c r="U12" s="25" t="s">
        <v>72</v>
      </c>
      <c r="V12" s="25" t="s">
        <v>72</v>
      </c>
      <c r="W12" s="25" t="s">
        <v>72</v>
      </c>
      <c r="X12" s="25" t="s">
        <v>72</v>
      </c>
      <c r="Y12" s="25" t="s">
        <v>72</v>
      </c>
      <c r="Z12" s="25" t="s">
        <v>72</v>
      </c>
      <c r="AA12" s="25" t="s">
        <v>111</v>
      </c>
      <c r="AB12" s="25" t="s">
        <v>111</v>
      </c>
      <c r="AC12" s="25" t="s">
        <v>111</v>
      </c>
      <c r="AD12" s="25" t="s">
        <v>111</v>
      </c>
      <c r="AE12" s="25" t="s">
        <v>111</v>
      </c>
      <c r="AF12" s="25" t="s">
        <v>111</v>
      </c>
      <c r="AG12" s="25" t="s">
        <v>111</v>
      </c>
      <c r="AH12" s="25" t="s">
        <v>111</v>
      </c>
      <c r="AI12" s="25" t="s">
        <v>111</v>
      </c>
      <c r="AJ12" s="25" t="s">
        <v>111</v>
      </c>
      <c r="AK12" s="25" t="s">
        <v>111</v>
      </c>
      <c r="AL12" s="25" t="s">
        <v>111</v>
      </c>
      <c r="AM12" s="25" t="s">
        <v>111</v>
      </c>
      <c r="AN12" s="25" t="s">
        <v>111</v>
      </c>
    </row>
    <row r="13" customFormat="false" ht="15" hidden="false" customHeight="false" outlineLevel="0" collapsed="false">
      <c r="A13" s="13" t="s">
        <v>843</v>
      </c>
      <c r="B13" s="17" t="str">
        <f aca="true">IF(INDIRECT(ADDRESS(ROW(),$A$1+3))&lt;&gt;"",INDIRECT(ADDRESS(ROW(),$A$1+3)),"")</f>
        <v>Time</v>
      </c>
      <c r="C13" s="18" t="s">
        <v>844</v>
      </c>
      <c r="D13" s="25" t="s">
        <v>415</v>
      </c>
      <c r="E13" s="25" t="s">
        <v>415</v>
      </c>
      <c r="F13" s="25" t="s">
        <v>415</v>
      </c>
      <c r="G13" s="25" t="s">
        <v>415</v>
      </c>
      <c r="H13" s="25" t="s">
        <v>415</v>
      </c>
      <c r="I13" s="25" t="s">
        <v>415</v>
      </c>
      <c r="J13" s="25" t="s">
        <v>415</v>
      </c>
      <c r="K13" s="25" t="s">
        <v>415</v>
      </c>
      <c r="L13" s="25" t="s">
        <v>415</v>
      </c>
      <c r="M13" s="25" t="s">
        <v>415</v>
      </c>
      <c r="N13" s="25" t="s">
        <v>415</v>
      </c>
      <c r="O13" s="25" t="s">
        <v>415</v>
      </c>
      <c r="P13" s="25" t="s">
        <v>415</v>
      </c>
      <c r="Q13" s="25" t="s">
        <v>415</v>
      </c>
      <c r="R13" s="25" t="s">
        <v>415</v>
      </c>
      <c r="S13" s="25" t="s">
        <v>415</v>
      </c>
      <c r="T13" s="25" t="s">
        <v>415</v>
      </c>
      <c r="U13" s="25" t="s">
        <v>415</v>
      </c>
      <c r="V13" s="25" t="s">
        <v>415</v>
      </c>
      <c r="W13" s="25" t="s">
        <v>415</v>
      </c>
      <c r="X13" s="25" t="s">
        <v>415</v>
      </c>
      <c r="Y13" s="25" t="s">
        <v>415</v>
      </c>
      <c r="Z13" s="25" t="s">
        <v>415</v>
      </c>
      <c r="AA13" s="25" t="s">
        <v>415</v>
      </c>
      <c r="AB13" s="25" t="s">
        <v>415</v>
      </c>
      <c r="AC13" s="25" t="s">
        <v>415</v>
      </c>
      <c r="AD13" s="25" t="s">
        <v>415</v>
      </c>
      <c r="AE13" s="25" t="s">
        <v>415</v>
      </c>
      <c r="AF13" s="25" t="s">
        <v>415</v>
      </c>
      <c r="AG13" s="25" t="s">
        <v>415</v>
      </c>
      <c r="AH13" s="25" t="s">
        <v>415</v>
      </c>
      <c r="AI13" s="25" t="s">
        <v>415</v>
      </c>
      <c r="AJ13" s="25" t="s">
        <v>415</v>
      </c>
      <c r="AK13" s="25" t="s">
        <v>415</v>
      </c>
      <c r="AL13" s="25" t="s">
        <v>415</v>
      </c>
      <c r="AM13" s="25" t="s">
        <v>415</v>
      </c>
      <c r="AN13" s="25" t="s">
        <v>415</v>
      </c>
    </row>
    <row r="14" customFormat="false" ht="15" hidden="false" customHeight="false" outlineLevel="0" collapsed="false">
      <c r="A14" s="13" t="s">
        <v>845</v>
      </c>
      <c r="B14" s="17" t="str">
        <f aca="true">IF(INDIRECT(ADDRESS(ROW(),$A$1+3))&lt;&gt;"",INDIRECT(ADDRESS(ROW(),$A$1+3)),"")</f>
        <v/>
      </c>
      <c r="C14" s="18" t="s">
        <v>846</v>
      </c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 t="s">
        <v>847</v>
      </c>
      <c r="O14" s="25"/>
      <c r="P14" s="25" t="s">
        <v>848</v>
      </c>
      <c r="Q14" s="25" t="s">
        <v>849</v>
      </c>
      <c r="R14" s="25" t="s">
        <v>850</v>
      </c>
      <c r="S14" s="25" t="s">
        <v>851</v>
      </c>
      <c r="T14" s="25" t="s">
        <v>852</v>
      </c>
      <c r="U14" s="25" t="s">
        <v>853</v>
      </c>
      <c r="V14" s="25" t="s">
        <v>853</v>
      </c>
      <c r="W14" s="25" t="s">
        <v>853</v>
      </c>
      <c r="X14" s="25" t="s">
        <v>853</v>
      </c>
      <c r="Y14" s="25" t="s">
        <v>853</v>
      </c>
      <c r="Z14" s="25" t="s">
        <v>853</v>
      </c>
      <c r="AA14" s="25" t="s">
        <v>854</v>
      </c>
      <c r="AB14" s="25" t="s">
        <v>855</v>
      </c>
      <c r="AC14" s="25" t="s">
        <v>856</v>
      </c>
      <c r="AD14" s="25" t="s">
        <v>857</v>
      </c>
      <c r="AE14" s="25" t="s">
        <v>856</v>
      </c>
      <c r="AF14" s="25"/>
      <c r="AG14" s="25" t="s">
        <v>858</v>
      </c>
      <c r="AH14" s="25" t="s">
        <v>859</v>
      </c>
      <c r="AI14" s="25" t="s">
        <v>860</v>
      </c>
      <c r="AJ14" s="25" t="s">
        <v>861</v>
      </c>
      <c r="AK14" s="25" t="s">
        <v>861</v>
      </c>
      <c r="AL14" s="25" t="s">
        <v>856</v>
      </c>
      <c r="AM14" s="25" t="s">
        <v>861</v>
      </c>
      <c r="AN14" s="25" t="s">
        <v>861</v>
      </c>
    </row>
    <row r="15" customFormat="false" ht="15" hidden="false" customHeight="false" outlineLevel="0" collapsed="false">
      <c r="A15" s="13" t="s">
        <v>862</v>
      </c>
      <c r="B15" s="17" t="str">
        <f aca="true">IF(INDIRECT(ADDRESS(ROW(),$A$1+3))&lt;&gt;"",INDIRECT(ADDRESS(ROW(),$A$1+3)),"")</f>
        <v>Toolpath Length</v>
      </c>
      <c r="C15" s="18" t="s">
        <v>863</v>
      </c>
      <c r="D15" s="25" t="s">
        <v>412</v>
      </c>
      <c r="E15" s="25" t="s">
        <v>412</v>
      </c>
      <c r="F15" s="25" t="s">
        <v>412</v>
      </c>
      <c r="G15" s="25" t="s">
        <v>412</v>
      </c>
      <c r="H15" s="25" t="s">
        <v>412</v>
      </c>
      <c r="I15" s="25" t="s">
        <v>412</v>
      </c>
      <c r="J15" s="25" t="s">
        <v>412</v>
      </c>
      <c r="K15" s="25" t="s">
        <v>412</v>
      </c>
      <c r="L15" s="25" t="s">
        <v>412</v>
      </c>
      <c r="M15" s="25" t="s">
        <v>412</v>
      </c>
      <c r="N15" s="25" t="s">
        <v>412</v>
      </c>
      <c r="O15" s="25" t="s">
        <v>412</v>
      </c>
      <c r="P15" s="25" t="s">
        <v>412</v>
      </c>
      <c r="Q15" s="25" t="s">
        <v>412</v>
      </c>
      <c r="R15" s="25" t="s">
        <v>412</v>
      </c>
      <c r="S15" s="25" t="s">
        <v>412</v>
      </c>
      <c r="T15" s="25" t="s">
        <v>412</v>
      </c>
      <c r="U15" s="25" t="s">
        <v>412</v>
      </c>
      <c r="V15" s="25" t="s">
        <v>412</v>
      </c>
      <c r="W15" s="25" t="s">
        <v>412</v>
      </c>
      <c r="X15" s="25" t="s">
        <v>412</v>
      </c>
      <c r="Y15" s="25" t="s">
        <v>412</v>
      </c>
      <c r="Z15" s="25" t="s">
        <v>412</v>
      </c>
      <c r="AA15" s="25" t="s">
        <v>412</v>
      </c>
      <c r="AB15" s="25" t="s">
        <v>412</v>
      </c>
      <c r="AC15" s="25" t="s">
        <v>412</v>
      </c>
      <c r="AD15" s="25" t="s">
        <v>412</v>
      </c>
      <c r="AE15" s="25" t="s">
        <v>412</v>
      </c>
      <c r="AF15" s="25" t="s">
        <v>412</v>
      </c>
      <c r="AG15" s="25" t="s">
        <v>412</v>
      </c>
      <c r="AH15" s="25" t="s">
        <v>412</v>
      </c>
      <c r="AI15" s="25" t="s">
        <v>412</v>
      </c>
      <c r="AJ15" s="25" t="s">
        <v>412</v>
      </c>
      <c r="AK15" s="25" t="s">
        <v>412</v>
      </c>
      <c r="AL15" s="25" t="s">
        <v>412</v>
      </c>
      <c r="AM15" s="25" t="s">
        <v>412</v>
      </c>
      <c r="AN15" s="25" t="s">
        <v>412</v>
      </c>
    </row>
    <row r="16" customFormat="false" ht="15" hidden="false" customHeight="false" outlineLevel="0" collapsed="false">
      <c r="A16" s="13" t="s">
        <v>864</v>
      </c>
      <c r="B16" s="17" t="str">
        <f aca="true">IF(INDIRECT(ADDRESS(ROW(),$A$1+3))&lt;&gt;"",INDIRECT(ADDRESS(ROW(),$A$1+3)),"")</f>
        <v>0.000000</v>
      </c>
      <c r="C16" s="18" t="s">
        <v>865</v>
      </c>
      <c r="D16" s="25" t="s">
        <v>866</v>
      </c>
      <c r="E16" s="25" t="s">
        <v>866</v>
      </c>
      <c r="F16" s="25" t="s">
        <v>866</v>
      </c>
      <c r="G16" s="25" t="s">
        <v>866</v>
      </c>
      <c r="H16" s="25" t="s">
        <v>866</v>
      </c>
      <c r="I16" s="25" t="s">
        <v>866</v>
      </c>
      <c r="J16" s="25" t="s">
        <v>866</v>
      </c>
      <c r="K16" s="25" t="s">
        <v>866</v>
      </c>
      <c r="L16" s="25" t="s">
        <v>866</v>
      </c>
      <c r="M16" s="25" t="s">
        <v>866</v>
      </c>
      <c r="N16" s="25" t="s">
        <v>867</v>
      </c>
      <c r="O16" s="25" t="s">
        <v>65</v>
      </c>
      <c r="P16" s="25" t="s">
        <v>868</v>
      </c>
      <c r="Q16" s="25" t="s">
        <v>869</v>
      </c>
      <c r="R16" s="25" t="s">
        <v>870</v>
      </c>
      <c r="S16" s="25" t="s">
        <v>871</v>
      </c>
      <c r="T16" s="25" t="s">
        <v>872</v>
      </c>
      <c r="U16" s="25" t="s">
        <v>873</v>
      </c>
      <c r="V16" s="25" t="s">
        <v>874</v>
      </c>
      <c r="W16" s="25" t="s">
        <v>875</v>
      </c>
      <c r="X16" s="25" t="s">
        <v>876</v>
      </c>
      <c r="Y16" s="25" t="s">
        <v>877</v>
      </c>
      <c r="Z16" s="25" t="s">
        <v>878</v>
      </c>
      <c r="AA16" s="25" t="s">
        <v>879</v>
      </c>
      <c r="AB16" s="25" t="s">
        <v>880</v>
      </c>
      <c r="AC16" s="25" t="s">
        <v>65</v>
      </c>
      <c r="AD16" s="25" t="s">
        <v>881</v>
      </c>
      <c r="AE16" s="25" t="s">
        <v>65</v>
      </c>
      <c r="AF16" s="25" t="s">
        <v>65</v>
      </c>
      <c r="AG16" s="25" t="s">
        <v>882</v>
      </c>
      <c r="AH16" s="25" t="s">
        <v>883</v>
      </c>
      <c r="AI16" s="25" t="s">
        <v>884</v>
      </c>
      <c r="AJ16" s="25" t="s">
        <v>348</v>
      </c>
      <c r="AK16" s="25" t="s">
        <v>348</v>
      </c>
      <c r="AL16" s="25" t="s">
        <v>348</v>
      </c>
      <c r="AM16" s="25" t="s">
        <v>348</v>
      </c>
      <c r="AN16" s="25" t="s">
        <v>348</v>
      </c>
    </row>
    <row r="17" customFormat="false" ht="15" hidden="false" customHeight="false" outlineLevel="0" collapsed="false">
      <c r="A17" s="13" t="s">
        <v>885</v>
      </c>
      <c r="B17" s="17" t="s">
        <v>886</v>
      </c>
      <c r="C17" s="18" t="s">
        <v>887</v>
      </c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 t="s">
        <v>886</v>
      </c>
      <c r="O17" s="25" t="s">
        <v>886</v>
      </c>
      <c r="P17" s="25" t="s">
        <v>886</v>
      </c>
      <c r="Q17" s="25" t="s">
        <v>886</v>
      </c>
      <c r="R17" s="25" t="s">
        <v>886</v>
      </c>
      <c r="S17" s="25" t="s">
        <v>886</v>
      </c>
      <c r="T17" s="25" t="s">
        <v>886</v>
      </c>
      <c r="U17" s="25" t="s">
        <v>886</v>
      </c>
      <c r="V17" s="25" t="s">
        <v>886</v>
      </c>
      <c r="W17" s="25" t="s">
        <v>886</v>
      </c>
      <c r="X17" s="25" t="s">
        <v>886</v>
      </c>
      <c r="Y17" s="25" t="s">
        <v>886</v>
      </c>
      <c r="Z17" s="25" t="s">
        <v>886</v>
      </c>
      <c r="AA17" s="25" t="s">
        <v>886</v>
      </c>
      <c r="AB17" s="25" t="s">
        <v>886</v>
      </c>
      <c r="AC17" s="25" t="s">
        <v>886</v>
      </c>
      <c r="AD17" s="25" t="s">
        <v>886</v>
      </c>
      <c r="AE17" s="25" t="s">
        <v>886</v>
      </c>
      <c r="AF17" s="25" t="s">
        <v>886</v>
      </c>
      <c r="AG17" s="25" t="s">
        <v>886</v>
      </c>
      <c r="AH17" s="25" t="s">
        <v>886</v>
      </c>
      <c r="AI17" s="25" t="s">
        <v>886</v>
      </c>
      <c r="AJ17" s="25" t="s">
        <v>886</v>
      </c>
      <c r="AK17" s="25" t="s">
        <v>886</v>
      </c>
      <c r="AL17" s="25" t="s">
        <v>886</v>
      </c>
      <c r="AM17" s="25" t="s">
        <v>886</v>
      </c>
      <c r="AN17" s="25" t="s">
        <v>886</v>
      </c>
    </row>
    <row r="18" customFormat="false" ht="15" hidden="false" customHeight="false" outlineLevel="0" collapsed="false">
      <c r="A18" s="13" t="s">
        <v>888</v>
      </c>
      <c r="B18" s="17" t="str">
        <f aca="true">IF(INDIRECT(ADDRESS(ROW(),$A$1+3))&lt;&gt;"",INDIRECT(ADDRESS(ROW(),$A$1+3)),"")</f>
        <v>Ext.Rough</v>
      </c>
      <c r="C18" s="18" t="s">
        <v>889</v>
      </c>
      <c r="D18" s="25" t="s">
        <v>502</v>
      </c>
      <c r="E18" s="25" t="s">
        <v>503</v>
      </c>
      <c r="F18" s="25" t="s">
        <v>504</v>
      </c>
      <c r="G18" s="25" t="s">
        <v>505</v>
      </c>
      <c r="H18" s="25" t="s">
        <v>506</v>
      </c>
      <c r="I18" s="25" t="s">
        <v>507</v>
      </c>
      <c r="J18" s="25" t="s">
        <v>529</v>
      </c>
      <c r="K18" s="25" t="s">
        <v>508</v>
      </c>
      <c r="L18" s="25" t="s">
        <v>509</v>
      </c>
      <c r="M18" s="25" t="s">
        <v>510</v>
      </c>
      <c r="N18" s="25" t="s">
        <v>511</v>
      </c>
      <c r="O18" s="25" t="s">
        <v>512</v>
      </c>
      <c r="P18" s="25" t="s">
        <v>512</v>
      </c>
      <c r="Q18" s="25" t="s">
        <v>513</v>
      </c>
      <c r="R18" s="25" t="s">
        <v>514</v>
      </c>
      <c r="S18" s="25" t="s">
        <v>513</v>
      </c>
      <c r="T18" s="25" t="s">
        <v>516</v>
      </c>
      <c r="U18" s="25" t="s">
        <v>517</v>
      </c>
      <c r="V18" s="25" t="s">
        <v>518</v>
      </c>
      <c r="W18" s="25" t="s">
        <v>519</v>
      </c>
      <c r="X18" s="25" t="s">
        <v>520</v>
      </c>
      <c r="Y18" s="25" t="s">
        <v>521</v>
      </c>
      <c r="Z18" s="25" t="s">
        <v>521</v>
      </c>
      <c r="AA18" s="25" t="s">
        <v>516</v>
      </c>
      <c r="AB18" s="25" t="s">
        <v>512</v>
      </c>
      <c r="AC18" s="25" t="s">
        <v>512</v>
      </c>
      <c r="AD18" s="25" t="s">
        <v>512</v>
      </c>
      <c r="AE18" s="25" t="s">
        <v>511</v>
      </c>
      <c r="AF18" s="25" t="s">
        <v>512</v>
      </c>
      <c r="AG18" s="25" t="s">
        <v>517</v>
      </c>
      <c r="AH18" s="25" t="s">
        <v>516</v>
      </c>
      <c r="AI18" s="25" t="s">
        <v>522</v>
      </c>
      <c r="AJ18" s="25" t="s">
        <v>523</v>
      </c>
      <c r="AK18" s="25" t="s">
        <v>525</v>
      </c>
      <c r="AL18" s="25" t="s">
        <v>526</v>
      </c>
      <c r="AM18" s="25" t="s">
        <v>527</v>
      </c>
      <c r="AN18" s="25" t="s">
        <v>528</v>
      </c>
    </row>
    <row r="19" customFormat="false" ht="15" hidden="false" customHeight="false" outlineLevel="0" collapsed="false">
      <c r="A19" s="13" t="s">
        <v>890</v>
      </c>
      <c r="B19" s="17" t="str">
        <f aca="true">IF(INDIRECT(ADDRESS(ROW(),$A$1+3))&lt;&gt;"",INDIRECT(ADDRESS(ROW(),$A$1+3)),"")</f>
        <v>Tool number</v>
      </c>
      <c r="C19" s="18" t="s">
        <v>891</v>
      </c>
      <c r="D19" s="25" t="s">
        <v>14</v>
      </c>
      <c r="E19" s="25" t="s">
        <v>14</v>
      </c>
      <c r="F19" s="25" t="s">
        <v>14</v>
      </c>
      <c r="G19" s="25" t="s">
        <v>14</v>
      </c>
      <c r="H19" s="25" t="s">
        <v>14</v>
      </c>
      <c r="I19" s="25" t="s">
        <v>14</v>
      </c>
      <c r="J19" s="25" t="s">
        <v>14</v>
      </c>
      <c r="K19" s="25" t="s">
        <v>14</v>
      </c>
      <c r="L19" s="25" t="s">
        <v>14</v>
      </c>
      <c r="M19" s="25" t="s">
        <v>14</v>
      </c>
      <c r="N19" s="25" t="s">
        <v>14</v>
      </c>
      <c r="O19" s="25" t="s">
        <v>14</v>
      </c>
      <c r="P19" s="25" t="s">
        <v>14</v>
      </c>
      <c r="Q19" s="25" t="s">
        <v>14</v>
      </c>
      <c r="R19" s="25" t="s">
        <v>14</v>
      </c>
      <c r="S19" s="25" t="s">
        <v>14</v>
      </c>
      <c r="T19" s="25" t="s">
        <v>14</v>
      </c>
      <c r="U19" s="25" t="s">
        <v>14</v>
      </c>
      <c r="V19" s="25" t="s">
        <v>14</v>
      </c>
      <c r="W19" s="25" t="s">
        <v>14</v>
      </c>
      <c r="X19" s="25" t="s">
        <v>14</v>
      </c>
      <c r="Y19" s="25" t="s">
        <v>14</v>
      </c>
      <c r="Z19" s="25" t="s">
        <v>14</v>
      </c>
      <c r="AA19" s="25" t="s">
        <v>892</v>
      </c>
      <c r="AB19" s="25" t="s">
        <v>14</v>
      </c>
      <c r="AC19" s="25" t="s">
        <v>14</v>
      </c>
      <c r="AD19" s="25" t="s">
        <v>14</v>
      </c>
      <c r="AE19" s="25" t="s">
        <v>14</v>
      </c>
      <c r="AF19" s="25" t="s">
        <v>892</v>
      </c>
      <c r="AG19" s="25" t="s">
        <v>14</v>
      </c>
      <c r="AH19" s="25" t="s">
        <v>892</v>
      </c>
      <c r="AI19" s="25" t="s">
        <v>14</v>
      </c>
      <c r="AJ19" s="25" t="s">
        <v>14</v>
      </c>
      <c r="AK19" s="25" t="s">
        <v>14</v>
      </c>
      <c r="AL19" s="25" t="s">
        <v>14</v>
      </c>
      <c r="AM19" s="25" t="s">
        <v>14</v>
      </c>
      <c r="AN19" s="25" t="s">
        <v>14</v>
      </c>
    </row>
    <row r="20" customFormat="false" ht="15" hidden="false" customHeight="false" outlineLevel="0" collapsed="false">
      <c r="A20" s="13" t="s">
        <v>893</v>
      </c>
      <c r="B20" s="17" t="str">
        <f aca="true">IF(INDIRECT(ADDRESS(ROW(),$A$1+3))&lt;&gt;"",INDIRECT(ADDRESS(ROW(),$A$1+3)),"")</f>
        <v>1</v>
      </c>
      <c r="C20" s="18" t="s">
        <v>894</v>
      </c>
      <c r="D20" s="25" t="s">
        <v>38</v>
      </c>
      <c r="E20" s="25" t="s">
        <v>40</v>
      </c>
      <c r="F20" s="25" t="s">
        <v>43</v>
      </c>
      <c r="G20" s="25" t="s">
        <v>46</v>
      </c>
      <c r="H20" s="25" t="s">
        <v>49</v>
      </c>
      <c r="I20" s="25" t="s">
        <v>51</v>
      </c>
      <c r="J20" s="25" t="s">
        <v>53</v>
      </c>
      <c r="K20" s="25" t="s">
        <v>55</v>
      </c>
      <c r="L20" s="25" t="s">
        <v>57</v>
      </c>
      <c r="M20" s="25" t="s">
        <v>59</v>
      </c>
      <c r="N20" s="25" t="s">
        <v>63</v>
      </c>
      <c r="O20" s="25" t="s">
        <v>73</v>
      </c>
      <c r="P20" s="25" t="s">
        <v>78</v>
      </c>
      <c r="Q20" s="25" t="s">
        <v>83</v>
      </c>
      <c r="R20" s="25" t="s">
        <v>85</v>
      </c>
      <c r="S20" s="25" t="s">
        <v>86</v>
      </c>
      <c r="T20" s="25" t="s">
        <v>91</v>
      </c>
      <c r="U20" s="25" t="s">
        <v>93</v>
      </c>
      <c r="V20" s="25" t="s">
        <v>95</v>
      </c>
      <c r="W20" s="25" t="s">
        <v>99</v>
      </c>
      <c r="X20" s="25" t="s">
        <v>104</v>
      </c>
      <c r="Y20" s="25" t="s">
        <v>107</v>
      </c>
      <c r="Z20" s="25" t="s">
        <v>107</v>
      </c>
      <c r="AA20" s="25" t="s">
        <v>91</v>
      </c>
      <c r="AB20" s="25" t="s">
        <v>78</v>
      </c>
      <c r="AC20" s="25" t="s">
        <v>73</v>
      </c>
      <c r="AD20" s="25" t="s">
        <v>73</v>
      </c>
      <c r="AE20" s="25" t="s">
        <v>63</v>
      </c>
      <c r="AF20" s="25" t="s">
        <v>78</v>
      </c>
      <c r="AG20" s="25" t="s">
        <v>93</v>
      </c>
      <c r="AH20" s="25" t="s">
        <v>91</v>
      </c>
      <c r="AI20" s="25" t="s">
        <v>124</v>
      </c>
      <c r="AJ20" s="25" t="s">
        <v>79</v>
      </c>
      <c r="AK20" s="25" t="s">
        <v>127</v>
      </c>
      <c r="AL20" s="25" t="s">
        <v>129</v>
      </c>
      <c r="AM20" s="25" t="s">
        <v>133</v>
      </c>
      <c r="AN20" s="25" t="s">
        <v>138</v>
      </c>
    </row>
    <row r="21" customFormat="false" ht="15" hidden="false" customHeight="false" outlineLevel="0" collapsed="false">
      <c r="A21" s="13" t="s">
        <v>895</v>
      </c>
      <c r="B21" s="17" t="s">
        <v>118</v>
      </c>
      <c r="C21" s="18" t="s">
        <v>896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s">
        <v>118</v>
      </c>
      <c r="O21" s="25" t="s">
        <v>118</v>
      </c>
      <c r="P21" s="25" t="s">
        <v>118</v>
      </c>
      <c r="Q21" s="25" t="s">
        <v>118</v>
      </c>
      <c r="R21" s="25" t="s">
        <v>118</v>
      </c>
      <c r="S21" s="25" t="s">
        <v>118</v>
      </c>
      <c r="T21" s="25" t="s">
        <v>118</v>
      </c>
      <c r="U21" s="25" t="s">
        <v>118</v>
      </c>
      <c r="V21" s="25" t="s">
        <v>118</v>
      </c>
      <c r="W21" s="25" t="s">
        <v>118</v>
      </c>
      <c r="X21" s="25" t="s">
        <v>118</v>
      </c>
      <c r="Y21" s="25" t="s">
        <v>118</v>
      </c>
      <c r="Z21" s="25" t="s">
        <v>118</v>
      </c>
      <c r="AA21" s="25"/>
      <c r="AB21" s="25" t="s">
        <v>118</v>
      </c>
      <c r="AC21" s="25" t="s">
        <v>118</v>
      </c>
      <c r="AD21" s="25" t="s">
        <v>118</v>
      </c>
      <c r="AE21" s="25" t="s">
        <v>118</v>
      </c>
      <c r="AF21" s="25"/>
      <c r="AG21" s="25" t="s">
        <v>118</v>
      </c>
      <c r="AH21" s="25"/>
      <c r="AI21" s="25" t="s">
        <v>118</v>
      </c>
      <c r="AJ21" s="25" t="s">
        <v>118</v>
      </c>
      <c r="AK21" s="25" t="s">
        <v>118</v>
      </c>
      <c r="AL21" s="25" t="s">
        <v>118</v>
      </c>
      <c r="AM21" s="25" t="s">
        <v>118</v>
      </c>
      <c r="AN21" s="25" t="s">
        <v>118</v>
      </c>
    </row>
    <row r="22" customFormat="false" ht="15" hidden="false" customHeight="false" outlineLevel="0" collapsed="false">
      <c r="A22" s="13" t="s">
        <v>897</v>
      </c>
      <c r="B22" s="17" t="str">
        <f aca="true">IF(INDIRECT(ADDRESS(ROW(),$A$1+3))&lt;&gt;"",INDIRECT(ADDRESS(ROW(),$A$1+3)),"")</f>
        <v/>
      </c>
      <c r="C22" s="18" t="s">
        <v>898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 t="s">
        <v>899</v>
      </c>
      <c r="P22" s="25" t="s">
        <v>900</v>
      </c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</row>
    <row r="23" customFormat="false" ht="15" hidden="false" customHeight="false" outlineLevel="0" collapsed="false">
      <c r="A23" s="13" t="s">
        <v>901</v>
      </c>
      <c r="B23" s="17" t="s">
        <v>609</v>
      </c>
      <c r="C23" s="18" t="s">
        <v>902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 t="s">
        <v>609</v>
      </c>
      <c r="O23" s="25" t="s">
        <v>609</v>
      </c>
      <c r="P23" s="25" t="s">
        <v>609</v>
      </c>
      <c r="Q23" s="25" t="s">
        <v>609</v>
      </c>
      <c r="R23" s="25" t="s">
        <v>609</v>
      </c>
      <c r="S23" s="25" t="s">
        <v>609</v>
      </c>
      <c r="T23" s="25" t="s">
        <v>609</v>
      </c>
      <c r="U23" s="25" t="s">
        <v>609</v>
      </c>
      <c r="V23" s="25" t="s">
        <v>609</v>
      </c>
      <c r="W23" s="25" t="s">
        <v>609</v>
      </c>
      <c r="X23" s="25" t="s">
        <v>609</v>
      </c>
      <c r="Y23" s="25" t="s">
        <v>609</v>
      </c>
      <c r="Z23" s="25" t="s">
        <v>609</v>
      </c>
      <c r="AA23" s="25" t="s">
        <v>609</v>
      </c>
      <c r="AB23" s="25" t="s">
        <v>609</v>
      </c>
      <c r="AC23" s="25" t="s">
        <v>609</v>
      </c>
      <c r="AD23" s="25" t="s">
        <v>609</v>
      </c>
      <c r="AE23" s="25" t="s">
        <v>609</v>
      </c>
      <c r="AF23" s="25" t="s">
        <v>609</v>
      </c>
      <c r="AG23" s="25" t="s">
        <v>609</v>
      </c>
      <c r="AH23" s="25" t="s">
        <v>609</v>
      </c>
      <c r="AI23" s="25" t="s">
        <v>609</v>
      </c>
      <c r="AJ23" s="25" t="s">
        <v>609</v>
      </c>
      <c r="AK23" s="25" t="s">
        <v>609</v>
      </c>
      <c r="AL23" s="25" t="s">
        <v>609</v>
      </c>
      <c r="AM23" s="25" t="s">
        <v>609</v>
      </c>
      <c r="AN23" s="25" t="s">
        <v>609</v>
      </c>
    </row>
    <row r="24" customFormat="false" ht="15" hidden="false" customHeight="false" outlineLevel="0" collapsed="false">
      <c r="A24" s="13" t="s">
        <v>903</v>
      </c>
      <c r="B24" s="17" t="str">
        <f aca="true">IF(INDIRECT(ADDRESS(ROW(),$A$1+3))&lt;&gt;"",INDIRECT(ADDRESS(ROW(),$A$1+3)),"")</f>
        <v/>
      </c>
      <c r="C24" s="18" t="s">
        <v>904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 t="s">
        <v>613</v>
      </c>
      <c r="O24" s="25"/>
      <c r="P24" s="25"/>
      <c r="Q24" s="25"/>
      <c r="R24" s="25"/>
      <c r="S24" s="25"/>
      <c r="T24" s="25"/>
      <c r="U24" s="25"/>
      <c r="V24" s="25" t="s">
        <v>614</v>
      </c>
      <c r="W24" s="25"/>
      <c r="X24" s="25"/>
      <c r="Y24" s="25"/>
      <c r="Z24" s="25"/>
      <c r="AA24" s="25"/>
      <c r="AB24" s="25"/>
      <c r="AC24" s="25"/>
      <c r="AD24" s="25"/>
      <c r="AE24" s="25" t="s">
        <v>613</v>
      </c>
      <c r="AF24" s="25"/>
      <c r="AG24" s="25"/>
      <c r="AH24" s="25"/>
      <c r="AI24" s="25"/>
      <c r="AJ24" s="25"/>
      <c r="AK24" s="25"/>
      <c r="AL24" s="25"/>
      <c r="AM24" s="25"/>
      <c r="AN24" s="25"/>
    </row>
    <row r="25" customFormat="false" ht="15" hidden="false" customHeight="false" outlineLevel="0" collapsed="false">
      <c r="A25" s="13" t="s">
        <v>905</v>
      </c>
      <c r="B25" s="17" t="s">
        <v>432</v>
      </c>
      <c r="C25" s="18" t="s">
        <v>906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 t="s">
        <v>432</v>
      </c>
      <c r="O25" s="25" t="s">
        <v>432</v>
      </c>
      <c r="P25" s="25" t="s">
        <v>432</v>
      </c>
      <c r="Q25" s="25" t="s">
        <v>432</v>
      </c>
      <c r="R25" s="25" t="s">
        <v>432</v>
      </c>
      <c r="S25" s="25" t="s">
        <v>432</v>
      </c>
      <c r="T25" s="25" t="s">
        <v>432</v>
      </c>
      <c r="U25" s="25" t="s">
        <v>432</v>
      </c>
      <c r="V25" s="25" t="s">
        <v>432</v>
      </c>
      <c r="W25" s="25" t="s">
        <v>432</v>
      </c>
      <c r="X25" s="25" t="s">
        <v>432</v>
      </c>
      <c r="Y25" s="25" t="s">
        <v>432</v>
      </c>
      <c r="Z25" s="25" t="s">
        <v>432</v>
      </c>
      <c r="AA25" s="25" t="s">
        <v>432</v>
      </c>
      <c r="AB25" s="25" t="s">
        <v>432</v>
      </c>
      <c r="AC25" s="25" t="s">
        <v>432</v>
      </c>
      <c r="AD25" s="25" t="s">
        <v>432</v>
      </c>
      <c r="AE25" s="25" t="s">
        <v>432</v>
      </c>
      <c r="AF25" s="25" t="s">
        <v>432</v>
      </c>
      <c r="AG25" s="25" t="s">
        <v>432</v>
      </c>
      <c r="AH25" s="25" t="s">
        <v>432</v>
      </c>
      <c r="AI25" s="25" t="s">
        <v>432</v>
      </c>
      <c r="AJ25" s="25" t="s">
        <v>432</v>
      </c>
      <c r="AK25" s="25" t="s">
        <v>432</v>
      </c>
      <c r="AL25" s="25" t="s">
        <v>432</v>
      </c>
      <c r="AM25" s="25" t="s">
        <v>432</v>
      </c>
      <c r="AN25" s="25" t="s">
        <v>432</v>
      </c>
    </row>
    <row r="26" customFormat="false" ht="15" hidden="false" customHeight="false" outlineLevel="0" collapsed="false">
      <c r="A26" s="13" t="s">
        <v>907</v>
      </c>
      <c r="B26" s="17" t="str">
        <f aca="true">IF(INDIRECT(ADDRESS(ROW(),$A$1+3))&lt;&gt;"",INDIRECT(ADDRESS(ROW(),$A$1+3)),"")</f>
        <v/>
      </c>
      <c r="C26" s="18" t="s">
        <v>908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 t="s">
        <v>76</v>
      </c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</row>
    <row r="27" customFormat="false" ht="15" hidden="false" customHeight="false" outlineLevel="0" collapsed="false">
      <c r="A27" s="13" t="s">
        <v>909</v>
      </c>
      <c r="B27" s="17" t="s">
        <v>775</v>
      </c>
      <c r="C27" s="18" t="s">
        <v>910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 t="s">
        <v>775</v>
      </c>
      <c r="O27" s="25" t="s">
        <v>775</v>
      </c>
      <c r="P27" s="25" t="s">
        <v>775</v>
      </c>
      <c r="Q27" s="25" t="s">
        <v>775</v>
      </c>
      <c r="R27" s="25" t="s">
        <v>17</v>
      </c>
      <c r="S27" s="25" t="s">
        <v>775</v>
      </c>
      <c r="T27" s="25" t="s">
        <v>775</v>
      </c>
      <c r="U27" s="25" t="s">
        <v>775</v>
      </c>
      <c r="V27" s="25" t="s">
        <v>775</v>
      </c>
      <c r="W27" s="25" t="s">
        <v>775</v>
      </c>
      <c r="X27" s="25" t="s">
        <v>775</v>
      </c>
      <c r="Y27" s="25" t="s">
        <v>17</v>
      </c>
      <c r="Z27" s="25" t="s">
        <v>17</v>
      </c>
      <c r="AA27" s="25" t="s">
        <v>775</v>
      </c>
      <c r="AB27" s="25" t="s">
        <v>775</v>
      </c>
      <c r="AC27" s="25" t="s">
        <v>775</v>
      </c>
      <c r="AD27" s="25" t="s">
        <v>775</v>
      </c>
      <c r="AE27" s="25" t="s">
        <v>775</v>
      </c>
      <c r="AF27" s="25" t="s">
        <v>775</v>
      </c>
      <c r="AG27" s="25" t="s">
        <v>775</v>
      </c>
      <c r="AH27" s="25" t="s">
        <v>775</v>
      </c>
      <c r="AI27" s="25" t="s">
        <v>775</v>
      </c>
      <c r="AJ27" s="25" t="s">
        <v>775</v>
      </c>
      <c r="AK27" s="25" t="s">
        <v>775</v>
      </c>
      <c r="AL27" s="25" t="s">
        <v>775</v>
      </c>
      <c r="AM27" s="25" t="s">
        <v>775</v>
      </c>
      <c r="AN27" s="25" t="s">
        <v>775</v>
      </c>
    </row>
    <row r="28" customFormat="false" ht="15" hidden="false" customHeight="false" outlineLevel="0" collapsed="false">
      <c r="A28" s="13" t="s">
        <v>911</v>
      </c>
      <c r="B28" s="17" t="str">
        <f aca="true">IF(INDIRECT(ADDRESS(ROW(),$A$1+3))&lt;&gt;"",INDIRECT(ADDRESS(ROW(),$A$1+3)),"")</f>
        <v/>
      </c>
      <c r="C28" s="18" t="s">
        <v>912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 t="s">
        <v>913</v>
      </c>
      <c r="O28" s="25" t="s">
        <v>914</v>
      </c>
      <c r="P28" s="25" t="s">
        <v>915</v>
      </c>
      <c r="Q28" s="25" t="s">
        <v>915</v>
      </c>
      <c r="R28" s="25" t="s">
        <v>916</v>
      </c>
      <c r="S28" s="25" t="s">
        <v>915</v>
      </c>
      <c r="T28" s="25" t="s">
        <v>917</v>
      </c>
      <c r="U28" s="25" t="s">
        <v>915</v>
      </c>
      <c r="V28" s="25" t="s">
        <v>918</v>
      </c>
      <c r="W28" s="25" t="s">
        <v>919</v>
      </c>
      <c r="X28" s="25" t="s">
        <v>916</v>
      </c>
      <c r="Y28" s="25" t="s">
        <v>920</v>
      </c>
      <c r="Z28" s="25" t="s">
        <v>920</v>
      </c>
      <c r="AA28" s="25" t="s">
        <v>917</v>
      </c>
      <c r="AB28" s="25" t="s">
        <v>915</v>
      </c>
      <c r="AC28" s="25" t="s">
        <v>914</v>
      </c>
      <c r="AD28" s="25" t="s">
        <v>914</v>
      </c>
      <c r="AE28" s="25" t="s">
        <v>913</v>
      </c>
      <c r="AF28" s="25" t="s">
        <v>915</v>
      </c>
      <c r="AG28" s="25" t="s">
        <v>915</v>
      </c>
      <c r="AH28" s="25" t="s">
        <v>917</v>
      </c>
      <c r="AI28" s="25" t="s">
        <v>921</v>
      </c>
      <c r="AJ28" s="25" t="s">
        <v>915</v>
      </c>
      <c r="AK28" s="25" t="s">
        <v>916</v>
      </c>
      <c r="AL28" s="25" t="s">
        <v>922</v>
      </c>
      <c r="AM28" s="25" t="s">
        <v>923</v>
      </c>
      <c r="AN28" s="25" t="s">
        <v>918</v>
      </c>
    </row>
    <row r="29" customFormat="false" ht="15" hidden="false" customHeight="false" outlineLevel="0" collapsed="false">
      <c r="A29" s="13" t="s">
        <v>924</v>
      </c>
      <c r="B29" s="17" t="s">
        <v>16</v>
      </c>
      <c r="C29" s="18" t="s">
        <v>925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 t="s">
        <v>16</v>
      </c>
      <c r="O29" s="25" t="s">
        <v>16</v>
      </c>
      <c r="P29" s="25" t="s">
        <v>16</v>
      </c>
      <c r="Q29" s="25" t="s">
        <v>926</v>
      </c>
      <c r="R29" s="25" t="s">
        <v>775</v>
      </c>
      <c r="S29" s="25" t="s">
        <v>926</v>
      </c>
      <c r="T29" s="25" t="s">
        <v>16</v>
      </c>
      <c r="U29" s="25" t="s">
        <v>16</v>
      </c>
      <c r="V29" s="25" t="s">
        <v>16</v>
      </c>
      <c r="W29" s="25" t="s">
        <v>16</v>
      </c>
      <c r="X29" s="25" t="s">
        <v>16</v>
      </c>
      <c r="Y29" s="25" t="s">
        <v>775</v>
      </c>
      <c r="Z29" s="25" t="s">
        <v>775</v>
      </c>
      <c r="AA29" s="25" t="s">
        <v>16</v>
      </c>
      <c r="AB29" s="25" t="s">
        <v>16</v>
      </c>
      <c r="AC29" s="25" t="s">
        <v>16</v>
      </c>
      <c r="AD29" s="25" t="s">
        <v>16</v>
      </c>
      <c r="AE29" s="25" t="s">
        <v>16</v>
      </c>
      <c r="AF29" s="25" t="s">
        <v>16</v>
      </c>
      <c r="AG29" s="25" t="s">
        <v>16</v>
      </c>
      <c r="AH29" s="25" t="s">
        <v>16</v>
      </c>
      <c r="AI29" s="25" t="s">
        <v>926</v>
      </c>
      <c r="AJ29" s="25" t="s">
        <v>926</v>
      </c>
      <c r="AK29" s="25" t="s">
        <v>926</v>
      </c>
      <c r="AL29" s="25"/>
      <c r="AM29" s="25" t="s">
        <v>16</v>
      </c>
      <c r="AN29" s="25" t="s">
        <v>16</v>
      </c>
    </row>
    <row r="30" customFormat="false" ht="15" hidden="false" customHeight="false" outlineLevel="0" collapsed="false">
      <c r="A30" s="13" t="s">
        <v>927</v>
      </c>
      <c r="B30" s="17" t="str">
        <f aca="true">IF(INDIRECT(ADDRESS(ROW(),$A$1+3))&lt;&gt;"",INDIRECT(ADDRESS(ROW(),$A$1+3)),"")</f>
        <v/>
      </c>
      <c r="C30" s="18" t="s">
        <v>928</v>
      </c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 t="s">
        <v>929</v>
      </c>
      <c r="O30" s="25" t="s">
        <v>929</v>
      </c>
      <c r="P30" s="25" t="s">
        <v>920</v>
      </c>
      <c r="Q30" s="25" t="s">
        <v>920</v>
      </c>
      <c r="R30" s="25" t="s">
        <v>930</v>
      </c>
      <c r="S30" s="25" t="s">
        <v>920</v>
      </c>
      <c r="T30" s="25" t="s">
        <v>931</v>
      </c>
      <c r="U30" s="25" t="s">
        <v>932</v>
      </c>
      <c r="V30" s="25" t="s">
        <v>920</v>
      </c>
      <c r="W30" s="25" t="s">
        <v>933</v>
      </c>
      <c r="X30" s="25" t="s">
        <v>934</v>
      </c>
      <c r="Y30" s="25" t="s">
        <v>935</v>
      </c>
      <c r="Z30" s="25" t="s">
        <v>935</v>
      </c>
      <c r="AA30" s="25" t="s">
        <v>931</v>
      </c>
      <c r="AB30" s="25" t="s">
        <v>920</v>
      </c>
      <c r="AC30" s="25" t="s">
        <v>929</v>
      </c>
      <c r="AD30" s="25" t="s">
        <v>929</v>
      </c>
      <c r="AE30" s="25" t="s">
        <v>929</v>
      </c>
      <c r="AF30" s="25" t="s">
        <v>920</v>
      </c>
      <c r="AG30" s="25" t="s">
        <v>932</v>
      </c>
      <c r="AH30" s="25" t="s">
        <v>931</v>
      </c>
      <c r="AI30" s="25" t="s">
        <v>920</v>
      </c>
      <c r="AJ30" s="25" t="s">
        <v>920</v>
      </c>
      <c r="AK30" s="25" t="s">
        <v>920</v>
      </c>
      <c r="AL30" s="25"/>
      <c r="AM30" s="25" t="s">
        <v>920</v>
      </c>
      <c r="AN30" s="25" t="s">
        <v>936</v>
      </c>
    </row>
    <row r="31" customFormat="false" ht="15" hidden="false" customHeight="false" outlineLevel="0" collapsed="false">
      <c r="A31" s="13" t="s">
        <v>937</v>
      </c>
      <c r="B31" s="17" t="str">
        <f aca="true">IF(INDIRECT(ADDRESS(ROW(),$A$1+3))&lt;&gt;"",INDIRECT(ADDRESS(ROW(),$A$1+3)),"")</f>
        <v>Spin Finish</v>
      </c>
      <c r="C31" s="18" t="s">
        <v>938</v>
      </c>
      <c r="D31" s="25" t="s">
        <v>939</v>
      </c>
      <c r="E31" s="25" t="s">
        <v>939</v>
      </c>
      <c r="F31" s="25" t="s">
        <v>939</v>
      </c>
      <c r="G31" s="25" t="s">
        <v>939</v>
      </c>
      <c r="H31" s="25" t="s">
        <v>939</v>
      </c>
      <c r="I31" s="25" t="s">
        <v>939</v>
      </c>
      <c r="J31" s="25" t="s">
        <v>939</v>
      </c>
      <c r="K31" s="25" t="s">
        <v>939</v>
      </c>
      <c r="L31" s="25" t="s">
        <v>939</v>
      </c>
      <c r="M31" s="25" t="s">
        <v>939</v>
      </c>
      <c r="N31" s="25" t="s">
        <v>939</v>
      </c>
      <c r="O31" s="25" t="s">
        <v>939</v>
      </c>
      <c r="P31" s="25" t="s">
        <v>939</v>
      </c>
      <c r="Q31" s="25" t="s">
        <v>939</v>
      </c>
      <c r="R31" s="25" t="s">
        <v>939</v>
      </c>
      <c r="S31" s="25" t="s">
        <v>939</v>
      </c>
      <c r="T31" s="25" t="s">
        <v>939</v>
      </c>
      <c r="U31" s="25" t="s">
        <v>939</v>
      </c>
      <c r="V31" s="25" t="s">
        <v>939</v>
      </c>
      <c r="W31" s="25" t="s">
        <v>939</v>
      </c>
      <c r="X31" s="25" t="s">
        <v>939</v>
      </c>
      <c r="Y31" s="25" t="s">
        <v>939</v>
      </c>
      <c r="Z31" s="25" t="s">
        <v>939</v>
      </c>
      <c r="AA31" s="25" t="s">
        <v>939</v>
      </c>
      <c r="AB31" s="25" t="s">
        <v>939</v>
      </c>
      <c r="AC31" s="25" t="s">
        <v>939</v>
      </c>
      <c r="AD31" s="25" t="s">
        <v>939</v>
      </c>
      <c r="AE31" s="25" t="s">
        <v>939</v>
      </c>
      <c r="AF31" s="25" t="s">
        <v>939</v>
      </c>
      <c r="AG31" s="25" t="s">
        <v>939</v>
      </c>
      <c r="AH31" s="25" t="s">
        <v>939</v>
      </c>
      <c r="AI31" s="25" t="s">
        <v>939</v>
      </c>
      <c r="AJ31" s="25" t="s">
        <v>939</v>
      </c>
      <c r="AK31" s="25" t="s">
        <v>939</v>
      </c>
      <c r="AL31" s="25" t="s">
        <v>939</v>
      </c>
      <c r="AM31" s="25" t="s">
        <v>939</v>
      </c>
      <c r="AN31" s="25" t="s">
        <v>939</v>
      </c>
    </row>
    <row r="32" customFormat="false" ht="15" hidden="false" customHeight="false" outlineLevel="0" collapsed="false">
      <c r="A32" s="13" t="s">
        <v>940</v>
      </c>
      <c r="B32" s="17" t="str">
        <f aca="true">IF(INDIRECT(ADDRESS(ROW(),$A$1+3))&lt;&gt;"",INDIRECT(ADDRESS(ROW(),$A$1+3)),"")</f>
        <v/>
      </c>
      <c r="C32" s="18" t="s">
        <v>941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 t="s">
        <v>68</v>
      </c>
      <c r="O32" s="25" t="s">
        <v>68</v>
      </c>
      <c r="P32" s="25" t="s">
        <v>68</v>
      </c>
      <c r="Q32" s="25" t="s">
        <v>68</v>
      </c>
      <c r="R32" s="25" t="s">
        <v>68</v>
      </c>
      <c r="S32" s="25" t="s">
        <v>68</v>
      </c>
      <c r="T32" s="25" t="s">
        <v>68</v>
      </c>
      <c r="U32" s="25" t="s">
        <v>68</v>
      </c>
      <c r="V32" s="25" t="s">
        <v>68</v>
      </c>
      <c r="W32" s="25" t="s">
        <v>68</v>
      </c>
      <c r="X32" s="25" t="s">
        <v>68</v>
      </c>
      <c r="Y32" s="25" t="s">
        <v>68</v>
      </c>
      <c r="Z32" s="25" t="s">
        <v>68</v>
      </c>
      <c r="AA32" s="25" t="s">
        <v>68</v>
      </c>
      <c r="AB32" s="25" t="s">
        <v>68</v>
      </c>
      <c r="AC32" s="25" t="s">
        <v>68</v>
      </c>
      <c r="AD32" s="25" t="s">
        <v>68</v>
      </c>
      <c r="AE32" s="25" t="s">
        <v>68</v>
      </c>
      <c r="AF32" s="25" t="s">
        <v>68</v>
      </c>
      <c r="AG32" s="25" t="s">
        <v>68</v>
      </c>
      <c r="AH32" s="25" t="s">
        <v>68</v>
      </c>
      <c r="AI32" s="25" t="s">
        <v>68</v>
      </c>
      <c r="AJ32" s="25" t="s">
        <v>68</v>
      </c>
      <c r="AK32" s="25" t="s">
        <v>68</v>
      </c>
      <c r="AL32" s="25" t="s">
        <v>68</v>
      </c>
      <c r="AM32" s="25" t="s">
        <v>68</v>
      </c>
      <c r="AN32" s="25" t="s">
        <v>68</v>
      </c>
    </row>
    <row r="33" customFormat="false" ht="15" hidden="false" customHeight="false" outlineLevel="0" collapsed="false">
      <c r="A33" s="13" t="s">
        <v>942</v>
      </c>
      <c r="B33" s="17" t="s">
        <v>943</v>
      </c>
      <c r="C33" s="18" t="s">
        <v>944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 t="s">
        <v>943</v>
      </c>
      <c r="O33" s="25" t="s">
        <v>943</v>
      </c>
      <c r="P33" s="25" t="s">
        <v>943</v>
      </c>
      <c r="Q33" s="25" t="s">
        <v>943</v>
      </c>
      <c r="R33" s="25" t="s">
        <v>943</v>
      </c>
      <c r="S33" s="25" t="s">
        <v>943</v>
      </c>
      <c r="T33" s="25" t="s">
        <v>943</v>
      </c>
      <c r="U33" s="25" t="s">
        <v>943</v>
      </c>
      <c r="V33" s="25" t="s">
        <v>943</v>
      </c>
      <c r="W33" s="25" t="s">
        <v>943</v>
      </c>
      <c r="X33" s="25" t="s">
        <v>943</v>
      </c>
      <c r="Y33" s="25" t="s">
        <v>943</v>
      </c>
      <c r="Z33" s="25" t="s">
        <v>943</v>
      </c>
      <c r="AA33" s="25"/>
      <c r="AB33" s="25" t="s">
        <v>943</v>
      </c>
      <c r="AC33" s="25" t="s">
        <v>943</v>
      </c>
      <c r="AD33" s="25" t="s">
        <v>943</v>
      </c>
      <c r="AE33" s="25" t="s">
        <v>943</v>
      </c>
      <c r="AF33" s="25"/>
      <c r="AG33" s="25" t="s">
        <v>943</v>
      </c>
      <c r="AH33" s="25"/>
      <c r="AI33" s="25" t="s">
        <v>943</v>
      </c>
      <c r="AJ33" s="25" t="s">
        <v>943</v>
      </c>
      <c r="AK33" s="25" t="s">
        <v>943</v>
      </c>
      <c r="AL33" s="25" t="s">
        <v>943</v>
      </c>
      <c r="AM33" s="25" t="s">
        <v>943</v>
      </c>
      <c r="AN33" s="25" t="s">
        <v>943</v>
      </c>
    </row>
    <row r="34" customFormat="false" ht="15" hidden="false" customHeight="false" outlineLevel="0" collapsed="false">
      <c r="A34" s="13" t="s">
        <v>945</v>
      </c>
      <c r="B34" s="17" t="str">
        <f aca="true">IF(INDIRECT(ADDRESS(ROW(),$A$1+3))&lt;&gt;"",INDIRECT(ADDRESS(ROW(),$A$1+3)),"")</f>
        <v/>
      </c>
      <c r="C34" s="18" t="s">
        <v>946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 t="s">
        <v>68</v>
      </c>
      <c r="O34" s="25" t="s">
        <v>68</v>
      </c>
      <c r="P34" s="25" t="s">
        <v>68</v>
      </c>
      <c r="Q34" s="25" t="s">
        <v>68</v>
      </c>
      <c r="R34" s="25" t="s">
        <v>68</v>
      </c>
      <c r="S34" s="25" t="s">
        <v>68</v>
      </c>
      <c r="T34" s="25" t="s">
        <v>68</v>
      </c>
      <c r="U34" s="25" t="s">
        <v>68</v>
      </c>
      <c r="V34" s="25" t="s">
        <v>68</v>
      </c>
      <c r="W34" s="25" t="s">
        <v>68</v>
      </c>
      <c r="X34" s="25" t="s">
        <v>68</v>
      </c>
      <c r="Y34" s="25" t="s">
        <v>68</v>
      </c>
      <c r="Z34" s="25" t="s">
        <v>68</v>
      </c>
      <c r="AA34" s="25"/>
      <c r="AB34" s="25" t="s">
        <v>68</v>
      </c>
      <c r="AC34" s="25" t="s">
        <v>68</v>
      </c>
      <c r="AD34" s="25" t="s">
        <v>68</v>
      </c>
      <c r="AE34" s="25" t="s">
        <v>68</v>
      </c>
      <c r="AF34" s="25"/>
      <c r="AG34" s="25" t="s">
        <v>68</v>
      </c>
      <c r="AH34" s="25"/>
      <c r="AI34" s="25" t="s">
        <v>68</v>
      </c>
      <c r="AJ34" s="25" t="s">
        <v>68</v>
      </c>
      <c r="AK34" s="25" t="s">
        <v>68</v>
      </c>
      <c r="AL34" s="25" t="s">
        <v>68</v>
      </c>
      <c r="AM34" s="25" t="s">
        <v>68</v>
      </c>
      <c r="AN34" s="25" t="s">
        <v>68</v>
      </c>
    </row>
    <row r="35" customFormat="false" ht="15" hidden="false" customHeight="false" outlineLevel="0" collapsed="false">
      <c r="A35" s="13" t="s">
        <v>947</v>
      </c>
      <c r="B35" s="17" t="str">
        <f aca="true">IF(INDIRECT(ADDRESS(ROW(),$A$1+3))&lt;&gt;"",INDIRECT(ADDRESS(ROW(),$A$1+3)),"")</f>
        <v>Feed XY</v>
      </c>
      <c r="C35" s="18" t="s">
        <v>948</v>
      </c>
      <c r="D35" s="25" t="s">
        <v>949</v>
      </c>
      <c r="E35" s="25" t="s">
        <v>949</v>
      </c>
      <c r="F35" s="25" t="s">
        <v>949</v>
      </c>
      <c r="G35" s="25" t="s">
        <v>949</v>
      </c>
      <c r="H35" s="25" t="s">
        <v>949</v>
      </c>
      <c r="I35" s="25" t="s">
        <v>949</v>
      </c>
      <c r="J35" s="25" t="s">
        <v>949</v>
      </c>
      <c r="K35" s="25" t="s">
        <v>949</v>
      </c>
      <c r="L35" s="25" t="s">
        <v>949</v>
      </c>
      <c r="M35" s="25" t="s">
        <v>949</v>
      </c>
      <c r="N35" s="25" t="s">
        <v>949</v>
      </c>
      <c r="O35" s="25" t="s">
        <v>949</v>
      </c>
      <c r="P35" s="25" t="s">
        <v>949</v>
      </c>
      <c r="Q35" s="25" t="s">
        <v>949</v>
      </c>
      <c r="R35" s="25" t="s">
        <v>949</v>
      </c>
      <c r="S35" s="25" t="s">
        <v>949</v>
      </c>
      <c r="T35" s="25" t="s">
        <v>949</v>
      </c>
      <c r="U35" s="25" t="s">
        <v>949</v>
      </c>
      <c r="V35" s="25" t="s">
        <v>949</v>
      </c>
      <c r="W35" s="25" t="s">
        <v>949</v>
      </c>
      <c r="X35" s="25" t="s">
        <v>949</v>
      </c>
      <c r="Y35" s="25" t="s">
        <v>949</v>
      </c>
      <c r="Z35" s="25" t="s">
        <v>949</v>
      </c>
      <c r="AA35" s="25" t="s">
        <v>949</v>
      </c>
      <c r="AB35" s="25" t="s">
        <v>949</v>
      </c>
      <c r="AC35" s="25" t="s">
        <v>949</v>
      </c>
      <c r="AD35" s="25" t="s">
        <v>949</v>
      </c>
      <c r="AE35" s="25" t="s">
        <v>949</v>
      </c>
      <c r="AF35" s="25" t="s">
        <v>949</v>
      </c>
      <c r="AG35" s="25" t="s">
        <v>949</v>
      </c>
      <c r="AH35" s="25" t="s">
        <v>949</v>
      </c>
      <c r="AI35" s="25" t="s">
        <v>949</v>
      </c>
      <c r="AJ35" s="25" t="s">
        <v>949</v>
      </c>
      <c r="AK35" s="25" t="s">
        <v>949</v>
      </c>
      <c r="AL35" s="25" t="s">
        <v>949</v>
      </c>
      <c r="AM35" s="25" t="s">
        <v>949</v>
      </c>
      <c r="AN35" s="25" t="s">
        <v>949</v>
      </c>
    </row>
    <row r="36" customFormat="false" ht="15" hidden="false" customHeight="false" outlineLevel="0" collapsed="false">
      <c r="A36" s="13" t="s">
        <v>950</v>
      </c>
      <c r="B36" s="17" t="str">
        <f aca="true">IF(INDIRECT(ADDRESS(ROW(),$A$1+3))&lt;&gt;"",INDIRECT(ADDRESS(ROW(),$A$1+3)),"")</f>
        <v/>
      </c>
      <c r="C36" s="18" t="s">
        <v>951</v>
      </c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 t="s">
        <v>69</v>
      </c>
      <c r="O36" s="25" t="s">
        <v>69</v>
      </c>
      <c r="P36" s="25" t="s">
        <v>69</v>
      </c>
      <c r="Q36" s="25" t="s">
        <v>69</v>
      </c>
      <c r="R36" s="25" t="s">
        <v>69</v>
      </c>
      <c r="S36" s="25" t="s">
        <v>89</v>
      </c>
      <c r="T36" s="25" t="s">
        <v>69</v>
      </c>
      <c r="U36" s="25" t="s">
        <v>69</v>
      </c>
      <c r="V36" s="25" t="s">
        <v>69</v>
      </c>
      <c r="W36" s="25" t="s">
        <v>69</v>
      </c>
      <c r="X36" s="25" t="s">
        <v>69</v>
      </c>
      <c r="Y36" s="25" t="s">
        <v>69</v>
      </c>
      <c r="Z36" s="25" t="s">
        <v>69</v>
      </c>
      <c r="AA36" s="25" t="s">
        <v>89</v>
      </c>
      <c r="AB36" s="25" t="s">
        <v>69</v>
      </c>
      <c r="AC36" s="25" t="s">
        <v>69</v>
      </c>
      <c r="AD36" s="25" t="s">
        <v>69</v>
      </c>
      <c r="AE36" s="25" t="s">
        <v>69</v>
      </c>
      <c r="AF36" s="25" t="s">
        <v>69</v>
      </c>
      <c r="AG36" s="25" t="s">
        <v>69</v>
      </c>
      <c r="AH36" s="25" t="s">
        <v>89</v>
      </c>
      <c r="AI36" s="25" t="s">
        <v>89</v>
      </c>
      <c r="AJ36" s="25" t="s">
        <v>89</v>
      </c>
      <c r="AK36" s="25" t="s">
        <v>89</v>
      </c>
      <c r="AL36" s="25" t="s">
        <v>131</v>
      </c>
      <c r="AM36" s="25" t="s">
        <v>89</v>
      </c>
      <c r="AN36" s="25" t="s">
        <v>89</v>
      </c>
    </row>
    <row r="37" customFormat="false" ht="15" hidden="false" customHeight="false" outlineLevel="0" collapsed="false">
      <c r="A37" s="13" t="s">
        <v>952</v>
      </c>
      <c r="B37" s="17" t="str">
        <f aca="true">IF(INDIRECT(ADDRESS(ROW(),$A$1+3))&lt;&gt;"",INDIRECT(ADDRESS(ROW(),$A$1+3)),"")</f>
        <v>Feed Z</v>
      </c>
      <c r="C37" s="18" t="s">
        <v>953</v>
      </c>
      <c r="D37" s="25" t="s">
        <v>617</v>
      </c>
      <c r="E37" s="25" t="s">
        <v>617</v>
      </c>
      <c r="F37" s="25" t="s">
        <v>617</v>
      </c>
      <c r="G37" s="25" t="s">
        <v>617</v>
      </c>
      <c r="H37" s="25" t="s">
        <v>617</v>
      </c>
      <c r="I37" s="25" t="s">
        <v>617</v>
      </c>
      <c r="J37" s="25" t="s">
        <v>617</v>
      </c>
      <c r="K37" s="25" t="s">
        <v>617</v>
      </c>
      <c r="L37" s="25" t="s">
        <v>617</v>
      </c>
      <c r="M37" s="25" t="s">
        <v>617</v>
      </c>
      <c r="N37" s="25" t="s">
        <v>617</v>
      </c>
      <c r="O37" s="25" t="s">
        <v>617</v>
      </c>
      <c r="P37" s="25" t="s">
        <v>617</v>
      </c>
      <c r="Q37" s="25" t="s">
        <v>617</v>
      </c>
      <c r="R37" s="25" t="s">
        <v>617</v>
      </c>
      <c r="S37" s="25" t="s">
        <v>617</v>
      </c>
      <c r="T37" s="25" t="s">
        <v>617</v>
      </c>
      <c r="U37" s="25" t="s">
        <v>617</v>
      </c>
      <c r="V37" s="25" t="s">
        <v>617</v>
      </c>
      <c r="W37" s="25" t="s">
        <v>617</v>
      </c>
      <c r="X37" s="25" t="s">
        <v>617</v>
      </c>
      <c r="Y37" s="25" t="s">
        <v>617</v>
      </c>
      <c r="Z37" s="25" t="s">
        <v>617</v>
      </c>
      <c r="AA37" s="25" t="s">
        <v>617</v>
      </c>
      <c r="AB37" s="25" t="s">
        <v>617</v>
      </c>
      <c r="AC37" s="25" t="s">
        <v>617</v>
      </c>
      <c r="AD37" s="25" t="s">
        <v>617</v>
      </c>
      <c r="AE37" s="25" t="s">
        <v>617</v>
      </c>
      <c r="AF37" s="25"/>
      <c r="AG37" s="25" t="s">
        <v>617</v>
      </c>
      <c r="AH37" s="25" t="s">
        <v>617</v>
      </c>
      <c r="AI37" s="25" t="s">
        <v>617</v>
      </c>
      <c r="AJ37" s="25" t="s">
        <v>617</v>
      </c>
      <c r="AK37" s="25" t="s">
        <v>617</v>
      </c>
      <c r="AL37" s="25" t="s">
        <v>617</v>
      </c>
      <c r="AM37" s="25" t="s">
        <v>617</v>
      </c>
      <c r="AN37" s="25" t="s">
        <v>617</v>
      </c>
    </row>
    <row r="38" customFormat="false" ht="15" hidden="false" customHeight="false" outlineLevel="0" collapsed="false">
      <c r="A38" s="13" t="s">
        <v>954</v>
      </c>
      <c r="B38" s="17" t="str">
        <f aca="true">IF(INDIRECT(ADDRESS(ROW(),$A$1+3))&lt;&gt;"",INDIRECT(ADDRESS(ROW(),$A$1+3)),"")</f>
        <v/>
      </c>
      <c r="C38" s="18" t="s">
        <v>955</v>
      </c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 t="s">
        <v>89</v>
      </c>
      <c r="O38" s="25" t="s">
        <v>89</v>
      </c>
      <c r="P38" s="25" t="s">
        <v>89</v>
      </c>
      <c r="Q38" s="25" t="s">
        <v>89</v>
      </c>
      <c r="R38" s="25" t="s">
        <v>89</v>
      </c>
      <c r="S38" s="25" t="s">
        <v>89</v>
      </c>
      <c r="T38" s="25" t="s">
        <v>89</v>
      </c>
      <c r="U38" s="25" t="s">
        <v>89</v>
      </c>
      <c r="V38" s="25" t="s">
        <v>89</v>
      </c>
      <c r="W38" s="25" t="s">
        <v>89</v>
      </c>
      <c r="X38" s="25" t="s">
        <v>89</v>
      </c>
      <c r="Y38" s="25" t="s">
        <v>89</v>
      </c>
      <c r="Z38" s="25" t="s">
        <v>89</v>
      </c>
      <c r="AA38" s="25" t="s">
        <v>69</v>
      </c>
      <c r="AB38" s="25" t="s">
        <v>89</v>
      </c>
      <c r="AC38" s="25" t="s">
        <v>89</v>
      </c>
      <c r="AD38" s="25" t="s">
        <v>89</v>
      </c>
      <c r="AE38" s="25" t="s">
        <v>89</v>
      </c>
      <c r="AF38" s="25"/>
      <c r="AG38" s="25" t="s">
        <v>89</v>
      </c>
      <c r="AH38" s="25" t="s">
        <v>69</v>
      </c>
      <c r="AI38" s="25" t="s">
        <v>89</v>
      </c>
      <c r="AJ38" s="25" t="s">
        <v>89</v>
      </c>
      <c r="AK38" s="25" t="s">
        <v>89</v>
      </c>
      <c r="AL38" s="25" t="s">
        <v>131</v>
      </c>
      <c r="AM38" s="25" t="s">
        <v>89</v>
      </c>
      <c r="AN38" s="25" t="s">
        <v>89</v>
      </c>
    </row>
    <row r="39" customFormat="false" ht="15" hidden="false" customHeight="false" outlineLevel="0" collapsed="false">
      <c r="A39" s="13" t="s">
        <v>956</v>
      </c>
      <c r="B39" s="17" t="s">
        <v>957</v>
      </c>
      <c r="C39" s="18" t="s">
        <v>958</v>
      </c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 t="s">
        <v>957</v>
      </c>
      <c r="O39" s="25" t="s">
        <v>957</v>
      </c>
      <c r="P39" s="25" t="s">
        <v>957</v>
      </c>
      <c r="Q39" s="25" t="s">
        <v>957</v>
      </c>
      <c r="R39" s="25" t="s">
        <v>957</v>
      </c>
      <c r="S39" s="25" t="s">
        <v>957</v>
      </c>
      <c r="T39" s="25" t="s">
        <v>957</v>
      </c>
      <c r="U39" s="25" t="s">
        <v>957</v>
      </c>
      <c r="V39" s="25" t="s">
        <v>957</v>
      </c>
      <c r="W39" s="25" t="s">
        <v>957</v>
      </c>
      <c r="X39" s="25" t="s">
        <v>957</v>
      </c>
      <c r="Y39" s="25" t="s">
        <v>957</v>
      </c>
      <c r="Z39" s="25" t="s">
        <v>957</v>
      </c>
      <c r="AA39" s="25"/>
      <c r="AB39" s="25" t="s">
        <v>957</v>
      </c>
      <c r="AC39" s="25" t="s">
        <v>957</v>
      </c>
      <c r="AD39" s="25" t="s">
        <v>957</v>
      </c>
      <c r="AE39" s="25" t="s">
        <v>957</v>
      </c>
      <c r="AF39" s="25"/>
      <c r="AG39" s="25" t="s">
        <v>957</v>
      </c>
      <c r="AH39" s="25"/>
      <c r="AI39" s="25" t="s">
        <v>957</v>
      </c>
      <c r="AJ39" s="25" t="s">
        <v>957</v>
      </c>
      <c r="AK39" s="25" t="s">
        <v>957</v>
      </c>
      <c r="AL39" s="25" t="s">
        <v>957</v>
      </c>
      <c r="AM39" s="25" t="s">
        <v>957</v>
      </c>
      <c r="AN39" s="25" t="s">
        <v>957</v>
      </c>
    </row>
    <row r="40" customFormat="false" ht="15" hidden="false" customHeight="false" outlineLevel="0" collapsed="false">
      <c r="A40" s="13" t="s">
        <v>959</v>
      </c>
      <c r="B40" s="17" t="str">
        <f aca="true">IF(INDIRECT(ADDRESS(ROW(),$A$1+3))&lt;&gt;"",INDIRECT(ADDRESS(ROW(),$A$1+3)),"")</f>
        <v/>
      </c>
      <c r="C40" s="18" t="s">
        <v>960</v>
      </c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 t="s">
        <v>69</v>
      </c>
      <c r="O40" s="25" t="s">
        <v>69</v>
      </c>
      <c r="P40" s="25" t="s">
        <v>69</v>
      </c>
      <c r="Q40" s="25" t="s">
        <v>69</v>
      </c>
      <c r="R40" s="25" t="s">
        <v>69</v>
      </c>
      <c r="S40" s="25" t="s">
        <v>89</v>
      </c>
      <c r="T40" s="25" t="s">
        <v>69</v>
      </c>
      <c r="U40" s="25" t="s">
        <v>69</v>
      </c>
      <c r="V40" s="25" t="s">
        <v>69</v>
      </c>
      <c r="W40" s="25" t="s">
        <v>69</v>
      </c>
      <c r="X40" s="25" t="s">
        <v>69</v>
      </c>
      <c r="Y40" s="25" t="s">
        <v>69</v>
      </c>
      <c r="Z40" s="25" t="s">
        <v>69</v>
      </c>
      <c r="AA40" s="25"/>
      <c r="AB40" s="25" t="s">
        <v>69</v>
      </c>
      <c r="AC40" s="25" t="s">
        <v>69</v>
      </c>
      <c r="AD40" s="25" t="s">
        <v>69</v>
      </c>
      <c r="AE40" s="25" t="s">
        <v>69</v>
      </c>
      <c r="AF40" s="25"/>
      <c r="AG40" s="25" t="s">
        <v>69</v>
      </c>
      <c r="AH40" s="25"/>
      <c r="AI40" s="25" t="s">
        <v>89</v>
      </c>
      <c r="AJ40" s="25" t="s">
        <v>89</v>
      </c>
      <c r="AK40" s="25" t="s">
        <v>89</v>
      </c>
      <c r="AL40" s="25" t="s">
        <v>131</v>
      </c>
      <c r="AM40" s="25" t="s">
        <v>89</v>
      </c>
      <c r="AN40" s="25" t="s">
        <v>89</v>
      </c>
    </row>
    <row r="41" customFormat="false" ht="15" hidden="false" customHeight="false" outlineLevel="0" collapsed="false">
      <c r="A41" s="13" t="s">
        <v>961</v>
      </c>
      <c r="B41" s="17" t="str">
        <f aca="true">IF(INDIRECT(ADDRESS(ROW(),$A$1+3))&lt;&gt;"",INDIRECT(ADDRESS(ROW(),$A$1+3)),"")</f>
        <v>Operation description</v>
      </c>
      <c r="C41" s="18" t="s">
        <v>962</v>
      </c>
      <c r="D41" s="25" t="s">
        <v>429</v>
      </c>
      <c r="E41" s="25" t="s">
        <v>429</v>
      </c>
      <c r="F41" s="25" t="s">
        <v>429</v>
      </c>
      <c r="G41" s="25" t="s">
        <v>429</v>
      </c>
      <c r="H41" s="25" t="s">
        <v>429</v>
      </c>
      <c r="I41" s="25" t="s">
        <v>429</v>
      </c>
      <c r="J41" s="25" t="s">
        <v>429</v>
      </c>
      <c r="K41" s="25" t="s">
        <v>429</v>
      </c>
      <c r="L41" s="25" t="s">
        <v>429</v>
      </c>
      <c r="M41" s="25" t="s">
        <v>429</v>
      </c>
      <c r="N41" s="25" t="s">
        <v>429</v>
      </c>
      <c r="O41" s="25" t="s">
        <v>429</v>
      </c>
      <c r="P41" s="25" t="s">
        <v>429</v>
      </c>
      <c r="Q41" s="25" t="s">
        <v>429</v>
      </c>
      <c r="R41" s="25" t="s">
        <v>429</v>
      </c>
      <c r="S41" s="25" t="s">
        <v>429</v>
      </c>
      <c r="T41" s="25" t="s">
        <v>429</v>
      </c>
      <c r="U41" s="25" t="s">
        <v>429</v>
      </c>
      <c r="V41" s="25" t="s">
        <v>429</v>
      </c>
      <c r="W41" s="25" t="s">
        <v>429</v>
      </c>
      <c r="X41" s="25" t="s">
        <v>429</v>
      </c>
      <c r="Y41" s="25" t="s">
        <v>429</v>
      </c>
      <c r="Z41" s="25" t="s">
        <v>429</v>
      </c>
      <c r="AA41" s="25" t="s">
        <v>429</v>
      </c>
      <c r="AB41" s="25" t="s">
        <v>429</v>
      </c>
      <c r="AC41" s="25" t="s">
        <v>429</v>
      </c>
      <c r="AD41" s="25" t="s">
        <v>429</v>
      </c>
      <c r="AE41" s="25" t="s">
        <v>429</v>
      </c>
      <c r="AF41" s="25" t="s">
        <v>429</v>
      </c>
      <c r="AG41" s="25" t="s">
        <v>429</v>
      </c>
      <c r="AH41" s="25" t="s">
        <v>429</v>
      </c>
      <c r="AI41" s="25" t="s">
        <v>429</v>
      </c>
      <c r="AJ41" s="25" t="s">
        <v>429</v>
      </c>
      <c r="AK41" s="25" t="s">
        <v>429</v>
      </c>
      <c r="AL41" s="25" t="s">
        <v>429</v>
      </c>
      <c r="AM41" s="25" t="s">
        <v>429</v>
      </c>
      <c r="AN41" s="25" t="s">
        <v>429</v>
      </c>
    </row>
    <row r="42" customFormat="false" ht="15" hidden="false" customHeight="false" outlineLevel="0" collapsed="false">
      <c r="A42" s="13" t="s">
        <v>963</v>
      </c>
      <c r="B42" s="17" t="str">
        <f aca="true">IF(INDIRECT(ADDRESS(ROW(),$A$1+3))&lt;&gt;"",INDIRECT(ADDRESS(ROW(),$A$1+3)),"")</f>
        <v/>
      </c>
      <c r="C42" s="18" t="s">
        <v>429</v>
      </c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</row>
    <row r="43" customFormat="false" ht="15" hidden="false" customHeight="false" outlineLevel="0" collapsed="false">
      <c r="A43" s="13" t="s">
        <v>964</v>
      </c>
      <c r="B43" s="17" t="s">
        <v>732</v>
      </c>
      <c r="C43" s="18" t="s">
        <v>965</v>
      </c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 t="s">
        <v>732</v>
      </c>
      <c r="O43" s="25" t="s">
        <v>732</v>
      </c>
      <c r="P43" s="25" t="s">
        <v>732</v>
      </c>
      <c r="Q43" s="25" t="s">
        <v>732</v>
      </c>
      <c r="R43" s="25" t="s">
        <v>732</v>
      </c>
      <c r="S43" s="25" t="s">
        <v>732</v>
      </c>
      <c r="T43" s="25" t="s">
        <v>732</v>
      </c>
      <c r="U43" s="25" t="s">
        <v>732</v>
      </c>
      <c r="V43" s="25" t="s">
        <v>732</v>
      </c>
      <c r="W43" s="25" t="s">
        <v>732</v>
      </c>
      <c r="X43" s="25" t="s">
        <v>732</v>
      </c>
      <c r="Y43" s="25" t="s">
        <v>732</v>
      </c>
      <c r="Z43" s="25" t="s">
        <v>732</v>
      </c>
      <c r="AA43" s="25" t="s">
        <v>732</v>
      </c>
      <c r="AB43" s="25" t="s">
        <v>732</v>
      </c>
      <c r="AC43" s="25" t="s">
        <v>732</v>
      </c>
      <c r="AD43" s="25" t="s">
        <v>732</v>
      </c>
      <c r="AE43" s="25" t="s">
        <v>732</v>
      </c>
      <c r="AF43" s="25" t="s">
        <v>732</v>
      </c>
      <c r="AG43" s="25" t="s">
        <v>732</v>
      </c>
      <c r="AH43" s="25" t="s">
        <v>732</v>
      </c>
      <c r="AI43" s="25" t="s">
        <v>732</v>
      </c>
      <c r="AJ43" s="25" t="s">
        <v>732</v>
      </c>
      <c r="AK43" s="25" t="s">
        <v>732</v>
      </c>
      <c r="AL43" s="25" t="s">
        <v>732</v>
      </c>
      <c r="AM43" s="25" t="s">
        <v>732</v>
      </c>
      <c r="AN43" s="25" t="s">
        <v>732</v>
      </c>
    </row>
    <row r="44" customFormat="false" ht="15" hidden="false" customHeight="false" outlineLevel="0" collapsed="false">
      <c r="A44" s="13" t="s">
        <v>966</v>
      </c>
      <c r="B44" s="17" t="str">
        <f aca="true">IF(INDIRECT(ADDRESS(ROW(),$A$1+3))&lt;&gt;"",INDIRECT(ADDRESS(ROW(),$A$1+3)),"")</f>
        <v/>
      </c>
      <c r="C44" s="18" t="s">
        <v>967</v>
      </c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 t="s">
        <v>968</v>
      </c>
      <c r="O44" s="25" t="s">
        <v>969</v>
      </c>
      <c r="P44" s="25" t="s">
        <v>970</v>
      </c>
      <c r="Q44" s="25" t="s">
        <v>971</v>
      </c>
      <c r="R44" s="25" t="s">
        <v>972</v>
      </c>
      <c r="S44" s="25" t="s">
        <v>973</v>
      </c>
      <c r="T44" s="25" t="s">
        <v>974</v>
      </c>
      <c r="U44" s="25" t="s">
        <v>975</v>
      </c>
      <c r="V44" s="25" t="s">
        <v>976</v>
      </c>
      <c r="W44" s="25" t="s">
        <v>977</v>
      </c>
      <c r="X44" s="25" t="s">
        <v>978</v>
      </c>
      <c r="Y44" s="25" t="s">
        <v>979</v>
      </c>
      <c r="Z44" s="25" t="s">
        <v>980</v>
      </c>
      <c r="AA44" s="25" t="s">
        <v>981</v>
      </c>
      <c r="AB44" s="25" t="s">
        <v>982</v>
      </c>
      <c r="AC44" s="25" t="s">
        <v>983</v>
      </c>
      <c r="AD44" s="25" t="s">
        <v>984</v>
      </c>
      <c r="AE44" s="25" t="s">
        <v>985</v>
      </c>
      <c r="AF44" s="25" t="s">
        <v>986</v>
      </c>
      <c r="AG44" s="25" t="s">
        <v>987</v>
      </c>
      <c r="AH44" s="25" t="s">
        <v>988</v>
      </c>
      <c r="AI44" s="25" t="s">
        <v>989</v>
      </c>
      <c r="AJ44" s="25" t="s">
        <v>990</v>
      </c>
      <c r="AK44" s="25" t="s">
        <v>991</v>
      </c>
      <c r="AL44" s="25" t="s">
        <v>992</v>
      </c>
      <c r="AM44" s="25" t="s">
        <v>993</v>
      </c>
      <c r="AN44" s="25" t="s">
        <v>994</v>
      </c>
    </row>
    <row r="45" customFormat="false" ht="15" hidden="false" customHeight="false" outlineLevel="0" collapsed="false">
      <c r="A45" s="13" t="s">
        <v>995</v>
      </c>
      <c r="B45" s="17" t="str">
        <f aca="true">IF(INDIRECT(ADDRESS(ROW(),$A$1+3))&lt;&gt;"",INDIRECT(ADDRESS(ROW(),$A$1+3)),"")</f>
        <v/>
      </c>
      <c r="C45" s="18" t="s">
        <v>996</v>
      </c>
    </row>
    <row r="46" customFormat="false" ht="15" hidden="false" customHeight="false" outlineLevel="0" collapsed="false">
      <c r="A46" s="13" t="s">
        <v>997</v>
      </c>
      <c r="B46" s="17" t="str">
        <f aca="true">IF(INDIRECT(ADDRESS(ROW(),$A$1+3))&lt;&gt;"",INDIRECT(ADDRESS(ROW(),$A$1+3)),"")</f>
        <v/>
      </c>
      <c r="C46" s="18" t="s">
        <v>998</v>
      </c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 t="s">
        <v>999</v>
      </c>
      <c r="AG46" s="25"/>
      <c r="AH46" s="25"/>
      <c r="AI46" s="25"/>
      <c r="AJ46" s="25"/>
      <c r="AK46" s="25"/>
      <c r="AL46" s="25"/>
      <c r="AM46" s="25"/>
      <c r="AN46" s="25"/>
    </row>
    <row r="47" customFormat="false" ht="15" hidden="false" customHeight="false" outlineLevel="0" collapsed="false">
      <c r="A47" s="13" t="s">
        <v>1000</v>
      </c>
      <c r="B47" s="17" t="str">
        <f aca="true">IF(INDIRECT(ADDRESS(ROW(),$A$1+3))&lt;&gt;"",INDIRECT(ADDRESS(ROW(),$A$1+3)),"")</f>
        <v/>
      </c>
      <c r="C47" s="18" t="s">
        <v>1001</v>
      </c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 t="s">
        <v>65</v>
      </c>
      <c r="O47" s="25" t="s">
        <v>65</v>
      </c>
      <c r="P47" s="25" t="s">
        <v>65</v>
      </c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 t="s">
        <v>65</v>
      </c>
      <c r="AB47" s="25"/>
      <c r="AC47" s="25" t="s">
        <v>65</v>
      </c>
      <c r="AD47" s="25"/>
      <c r="AE47" s="25" t="s">
        <v>65</v>
      </c>
      <c r="AF47" s="25" t="s">
        <v>1002</v>
      </c>
      <c r="AG47" s="25" t="s">
        <v>1003</v>
      </c>
      <c r="AH47" s="25" t="s">
        <v>65</v>
      </c>
      <c r="AI47" s="25"/>
      <c r="AJ47" s="25"/>
      <c r="AK47" s="25"/>
      <c r="AL47" s="25"/>
      <c r="AM47" s="25"/>
      <c r="AN47" s="25"/>
    </row>
    <row r="48" customFormat="false" ht="15" hidden="false" customHeight="false" outlineLevel="0" collapsed="false">
      <c r="A48" s="13" t="s">
        <v>1004</v>
      </c>
      <c r="B48" s="17" t="str">
        <f aca="true">IF(INDIRECT(ADDRESS(ROW(),$A$1+3))&lt;&gt;"",INDIRECT(ADDRESS(ROW(),$A$1+3)),"")</f>
        <v/>
      </c>
      <c r="C48" s="18" t="s">
        <v>1005</v>
      </c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 t="s">
        <v>65</v>
      </c>
      <c r="O48" s="25" t="s">
        <v>65</v>
      </c>
      <c r="P48" s="25" t="s">
        <v>65</v>
      </c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 t="s">
        <v>65</v>
      </c>
      <c r="AD48" s="25"/>
      <c r="AE48" s="25" t="s">
        <v>65</v>
      </c>
      <c r="AF48" s="25" t="s">
        <v>1006</v>
      </c>
      <c r="AG48" s="25" t="s">
        <v>1007</v>
      </c>
      <c r="AH48" s="25"/>
      <c r="AI48" s="25"/>
      <c r="AJ48" s="25"/>
      <c r="AK48" s="25"/>
      <c r="AL48" s="25"/>
      <c r="AM48" s="25"/>
      <c r="AN48" s="25"/>
    </row>
    <row r="49" customFormat="false" ht="15" hidden="false" customHeight="false" outlineLevel="0" collapsed="false">
      <c r="A49" s="13" t="s">
        <v>1008</v>
      </c>
      <c r="B49" s="17" t="str">
        <f aca="true">IF(INDIRECT(ADDRESS(ROW(),$A$1+3))&lt;&gt;"",INDIRECT(ADDRESS(ROW(),$A$1+3)),"")</f>
        <v/>
      </c>
      <c r="C49" s="18" t="s">
        <v>1009</v>
      </c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</row>
    <row r="50" customFormat="false" ht="15" hidden="false" customHeight="false" outlineLevel="0" collapsed="false">
      <c r="A50" s="13" t="s">
        <v>1010</v>
      </c>
      <c r="B50" s="17" t="str">
        <f aca="true">IF(INDIRECT(ADDRESS(ROW(),$A$1+3))&lt;&gt;"",INDIRECT(ADDRESS(ROW(),$A$1+3)),"")</f>
        <v/>
      </c>
      <c r="C50" s="18" t="s">
        <v>1011</v>
      </c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 t="s">
        <v>65</v>
      </c>
      <c r="O50" s="25" t="s">
        <v>1012</v>
      </c>
      <c r="P50" s="25" t="s">
        <v>745</v>
      </c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 t="s">
        <v>38</v>
      </c>
      <c r="AB50" s="25"/>
      <c r="AC50" s="25" t="s">
        <v>745</v>
      </c>
      <c r="AD50" s="25"/>
      <c r="AE50" s="25" t="s">
        <v>441</v>
      </c>
      <c r="AF50" s="25"/>
      <c r="AG50" s="25"/>
      <c r="AH50" s="25" t="s">
        <v>38</v>
      </c>
      <c r="AI50" s="25"/>
      <c r="AJ50" s="25"/>
      <c r="AK50" s="25"/>
      <c r="AL50" s="25"/>
      <c r="AM50" s="25"/>
      <c r="AN50" s="25"/>
    </row>
    <row r="51" customFormat="false" ht="15" hidden="false" customHeight="false" outlineLevel="0" collapsed="false">
      <c r="A51" s="13" t="s">
        <v>1013</v>
      </c>
      <c r="B51" s="17" t="str">
        <f aca="true">IF(INDIRECT(ADDRESS(ROW(),$A$1+3))&lt;&gt;"",INDIRECT(ADDRESS(ROW(),$A$1+3)),"")</f>
        <v/>
      </c>
      <c r="C51" s="18" t="s">
        <v>1014</v>
      </c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</row>
    <row r="52" customFormat="false" ht="15" hidden="false" customHeight="false" outlineLevel="0" collapsed="false">
      <c r="A52" s="13" t="s">
        <v>1015</v>
      </c>
      <c r="B52" s="17" t="str">
        <f aca="true">IF(INDIRECT(ADDRESS(ROW(),$A$1+3))&lt;&gt;"",INDIRECT(ADDRESS(ROW(),$A$1+3)),"")</f>
        <v/>
      </c>
      <c r="C52" s="18" t="s">
        <v>1016</v>
      </c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 t="s">
        <v>86</v>
      </c>
      <c r="O52" s="25" t="s">
        <v>51</v>
      </c>
      <c r="P52" s="25" t="s">
        <v>43</v>
      </c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 t="s">
        <v>65</v>
      </c>
      <c r="AC52" s="25" t="s">
        <v>49</v>
      </c>
      <c r="AD52" s="25"/>
      <c r="AE52" s="25" t="s">
        <v>65</v>
      </c>
      <c r="AF52" s="25" t="s">
        <v>1017</v>
      </c>
      <c r="AG52" s="25"/>
      <c r="AH52" s="25"/>
      <c r="AI52" s="25"/>
      <c r="AJ52" s="25"/>
      <c r="AK52" s="25"/>
      <c r="AL52" s="25"/>
      <c r="AM52" s="25"/>
      <c r="AN52" s="25"/>
    </row>
    <row r="53" customFormat="false" ht="15" hidden="false" customHeight="false" outlineLevel="0" collapsed="false">
      <c r="A53" s="13" t="s">
        <v>1018</v>
      </c>
      <c r="B53" s="17" t="str">
        <f aca="true">IF(INDIRECT(ADDRESS(ROW(),$A$1+3))&lt;&gt;"",INDIRECT(ADDRESS(ROW(),$A$1+3)),"")</f>
        <v/>
      </c>
      <c r="C53" s="18" t="s">
        <v>1019</v>
      </c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</row>
    <row r="54" customFormat="false" ht="15" hidden="false" customHeight="false" outlineLevel="0" collapsed="false">
      <c r="A54" s="13" t="s">
        <v>1020</v>
      </c>
      <c r="B54" s="17" t="str">
        <f aca="true">IF(INDIRECT(ADDRESS(ROW(),$A$1+3))&lt;&gt;"",INDIRECT(ADDRESS(ROW(),$A$1+3)),"")</f>
        <v/>
      </c>
      <c r="C54" s="18" t="s">
        <v>1021</v>
      </c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 t="s">
        <v>1022</v>
      </c>
      <c r="AG54" s="25"/>
      <c r="AH54" s="25"/>
      <c r="AI54" s="25"/>
      <c r="AJ54" s="25"/>
      <c r="AK54" s="25"/>
      <c r="AL54" s="25"/>
      <c r="AM54" s="25"/>
      <c r="AN54" s="25"/>
    </row>
    <row r="55" customFormat="false" ht="15" hidden="false" customHeight="false" outlineLevel="0" collapsed="false">
      <c r="A55" s="13" t="s">
        <v>1023</v>
      </c>
      <c r="B55" s="17" t="str">
        <f aca="true">IF(INDIRECT(ADDRESS(ROW(),$A$1+3))&lt;&gt;"",INDIRECT(ADDRESS(ROW(),$A$1+3)),"")</f>
        <v/>
      </c>
      <c r="C55" s="18" t="s">
        <v>1024</v>
      </c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</row>
    <row r="56" customFormat="false" ht="15" hidden="false" customHeight="false" outlineLevel="0" collapsed="false">
      <c r="A56" s="13" t="s">
        <v>1025</v>
      </c>
      <c r="B56" s="17" t="str">
        <f aca="true">IF(INDIRECT(ADDRESS(ROW(),$A$1+3))&lt;&gt;"",INDIRECT(ADDRESS(ROW(),$A$1+3)),"")</f>
        <v/>
      </c>
      <c r="C56" s="18" t="s">
        <v>1026</v>
      </c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 t="s">
        <v>1027</v>
      </c>
      <c r="AG56" s="25"/>
      <c r="AH56" s="25"/>
      <c r="AI56" s="25"/>
      <c r="AJ56" s="25"/>
      <c r="AK56" s="25"/>
      <c r="AL56" s="25"/>
      <c r="AM56" s="25"/>
      <c r="AN56" s="25"/>
    </row>
    <row r="57" customFormat="false" ht="15" hidden="false" customHeight="false" outlineLevel="0" collapsed="false">
      <c r="A57" s="13" t="s">
        <v>1028</v>
      </c>
      <c r="B57" s="17" t="str">
        <f aca="true">IF(INDIRECT(ADDRESS(ROW(),$A$1+3))&lt;&gt;"",INDIRECT(ADDRESS(ROW(),$A$1+3)),"")</f>
        <v/>
      </c>
      <c r="C57" s="18" t="s">
        <v>1029</v>
      </c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</row>
    <row r="58" customFormat="false" ht="15" hidden="false" customHeight="false" outlineLevel="0" collapsed="false">
      <c r="A58" s="13" t="s">
        <v>1030</v>
      </c>
      <c r="B58" s="17" t="str">
        <f aca="true">IF(INDIRECT(ADDRESS(ROW(),$A$1+3))&lt;&gt;"",INDIRECT(ADDRESS(ROW(),$A$1+3)),"")</f>
        <v/>
      </c>
      <c r="C58" s="18" t="s">
        <v>1031</v>
      </c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 t="s">
        <v>89</v>
      </c>
      <c r="AG58" s="25"/>
      <c r="AH58" s="25"/>
      <c r="AI58" s="25"/>
      <c r="AJ58" s="25"/>
      <c r="AK58" s="25"/>
      <c r="AL58" s="25"/>
      <c r="AM58" s="25"/>
      <c r="AN58" s="25"/>
    </row>
    <row r="59" customFormat="false" ht="15" hidden="false" customHeight="false" outlineLevel="0" collapsed="false">
      <c r="A59" s="13" t="s">
        <v>1032</v>
      </c>
      <c r="B59" s="17" t="str">
        <f aca="true">IF(INDIRECT(ADDRESS(ROW(),$A$1+3))&lt;&gt;"",INDIRECT(ADDRESS(ROW(),$A$1+3)),"")</f>
        <v/>
      </c>
      <c r="C59" s="18" t="s">
        <v>1033</v>
      </c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</row>
    <row r="60" customFormat="false" ht="15" hidden="false" customHeight="false" outlineLevel="0" collapsed="false">
      <c r="A60" s="13" t="s">
        <v>1034</v>
      </c>
      <c r="B60" s="17" t="str">
        <f aca="true">IF(INDIRECT(ADDRESS(ROW(),$A$1+3))&lt;&gt;"",INDIRECT(ADDRESS(ROW(),$A$1+3)),"")</f>
        <v/>
      </c>
      <c r="C60" s="18" t="s">
        <v>1035</v>
      </c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 t="s">
        <v>1036</v>
      </c>
      <c r="O60" s="25" t="s">
        <v>135</v>
      </c>
      <c r="P60" s="25" t="s">
        <v>135</v>
      </c>
      <c r="Q60" s="25" t="s">
        <v>135</v>
      </c>
      <c r="R60" s="25" t="s">
        <v>135</v>
      </c>
      <c r="S60" s="25" t="s">
        <v>135</v>
      </c>
      <c r="T60" s="25" t="s">
        <v>135</v>
      </c>
      <c r="U60" s="25" t="s">
        <v>135</v>
      </c>
      <c r="V60" s="25" t="s">
        <v>135</v>
      </c>
      <c r="W60" s="25" t="s">
        <v>135</v>
      </c>
      <c r="X60" s="25" t="s">
        <v>135</v>
      </c>
      <c r="Y60" s="25" t="s">
        <v>135</v>
      </c>
      <c r="Z60" s="25" t="s">
        <v>135</v>
      </c>
      <c r="AA60" s="25"/>
      <c r="AB60" s="25" t="s">
        <v>135</v>
      </c>
      <c r="AC60" s="25" t="s">
        <v>135</v>
      </c>
      <c r="AD60" s="25" t="s">
        <v>135</v>
      </c>
      <c r="AE60" s="25" t="s">
        <v>135</v>
      </c>
      <c r="AF60" s="25"/>
      <c r="AG60" s="25" t="s">
        <v>135</v>
      </c>
      <c r="AH60" s="25"/>
      <c r="AI60" s="25" t="s">
        <v>135</v>
      </c>
      <c r="AJ60" s="25" t="s">
        <v>135</v>
      </c>
      <c r="AK60" s="25" t="s">
        <v>135</v>
      </c>
      <c r="AL60" s="25" t="s">
        <v>135</v>
      </c>
      <c r="AM60" s="25" t="s">
        <v>135</v>
      </c>
      <c r="AN60" s="25" t="s">
        <v>135</v>
      </c>
    </row>
    <row r="61" customFormat="false" ht="15" hidden="false" customHeight="false" outlineLevel="0" collapsed="false">
      <c r="A61" s="13" t="s">
        <v>1037</v>
      </c>
      <c r="B61" s="17" t="str">
        <f aca="true">IF(INDIRECT(ADDRESS(ROW(),$A$1+3))&lt;&gt;"",INDIRECT(ADDRESS(ROW(),$A$1+3)),"")</f>
        <v/>
      </c>
      <c r="C61" s="18" t="s">
        <v>1038</v>
      </c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</row>
    <row r="62" customFormat="false" ht="15" hidden="false" customHeight="false" outlineLevel="0" collapsed="false">
      <c r="A62" s="13" t="s">
        <v>1039</v>
      </c>
      <c r="B62" s="17" t="str">
        <f aca="true">IF(INDIRECT(ADDRESS(ROW(),$A$1+3))&lt;&gt;"",INDIRECT(ADDRESS(ROW(),$A$1+3)),"")</f>
        <v/>
      </c>
      <c r="C62" s="18" t="s">
        <v>1040</v>
      </c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 t="s">
        <v>40</v>
      </c>
      <c r="O62" s="25" t="s">
        <v>40</v>
      </c>
      <c r="P62" s="25" t="s">
        <v>40</v>
      </c>
      <c r="Q62" s="25" t="s">
        <v>40</v>
      </c>
      <c r="R62" s="25" t="s">
        <v>40</v>
      </c>
      <c r="S62" s="25" t="s">
        <v>40</v>
      </c>
      <c r="T62" s="25" t="s">
        <v>40</v>
      </c>
      <c r="U62" s="25" t="s">
        <v>40</v>
      </c>
      <c r="V62" s="25" t="s">
        <v>40</v>
      </c>
      <c r="W62" s="25" t="s">
        <v>40</v>
      </c>
      <c r="X62" s="25" t="s">
        <v>40</v>
      </c>
      <c r="Y62" s="25" t="s">
        <v>40</v>
      </c>
      <c r="Z62" s="25" t="s">
        <v>40</v>
      </c>
      <c r="AA62" s="25"/>
      <c r="AB62" s="25" t="s">
        <v>40</v>
      </c>
      <c r="AC62" s="25" t="s">
        <v>40</v>
      </c>
      <c r="AD62" s="25" t="s">
        <v>40</v>
      </c>
      <c r="AE62" s="25" t="s">
        <v>40</v>
      </c>
      <c r="AF62" s="25"/>
      <c r="AG62" s="25" t="s">
        <v>40</v>
      </c>
      <c r="AH62" s="25"/>
      <c r="AI62" s="25" t="s">
        <v>40</v>
      </c>
      <c r="AJ62" s="25" t="s">
        <v>40</v>
      </c>
      <c r="AK62" s="25" t="s">
        <v>40</v>
      </c>
      <c r="AL62" s="25" t="s">
        <v>40</v>
      </c>
      <c r="AM62" s="25" t="s">
        <v>40</v>
      </c>
      <c r="AN62" s="25" t="s">
        <v>40</v>
      </c>
    </row>
    <row r="63" customFormat="false" ht="15" hidden="false" customHeight="false" outlineLevel="0" collapsed="false">
      <c r="A63" s="13" t="s">
        <v>1041</v>
      </c>
      <c r="B63" s="17" t="n">
        <f aca="true">IF(INDIRECT(ADDRESS(ROW(),$A$1+3))&lt;&gt;"",INDIRECT(ADDRESS(ROW(),$A$1+3)),"")</f>
        <v>1</v>
      </c>
      <c r="C63" s="18" t="s">
        <v>1042</v>
      </c>
      <c r="D63" s="27" t="n">
        <v>1</v>
      </c>
      <c r="E63" s="27" t="n">
        <v>2</v>
      </c>
      <c r="F63" s="27" t="n">
        <v>3</v>
      </c>
      <c r="G63" s="27" t="n">
        <v>4</v>
      </c>
      <c r="H63" s="27" t="n">
        <v>5</v>
      </c>
      <c r="I63" s="27" t="n">
        <v>6</v>
      </c>
      <c r="J63" s="27" t="n">
        <v>30</v>
      </c>
      <c r="K63" s="27" t="n">
        <v>7</v>
      </c>
      <c r="L63" s="27" t="n">
        <v>8</v>
      </c>
      <c r="M63" s="27" t="n">
        <v>9</v>
      </c>
      <c r="N63" s="27" t="n">
        <v>10</v>
      </c>
      <c r="O63" s="27" t="n">
        <v>11</v>
      </c>
      <c r="P63" s="27" t="n">
        <v>12</v>
      </c>
      <c r="Q63" s="27" t="n">
        <v>13</v>
      </c>
      <c r="R63" s="27" t="n">
        <v>14</v>
      </c>
      <c r="S63" s="27" t="n">
        <v>15</v>
      </c>
      <c r="T63" s="27" t="n">
        <v>17</v>
      </c>
      <c r="U63" s="27" t="n">
        <v>18</v>
      </c>
      <c r="V63" s="27" t="n">
        <v>19</v>
      </c>
      <c r="W63" s="27" t="n">
        <v>20</v>
      </c>
      <c r="X63" s="27" t="n">
        <v>21</v>
      </c>
      <c r="Y63" s="27" t="n">
        <v>22</v>
      </c>
      <c r="Z63" s="27" t="n">
        <v>22</v>
      </c>
      <c r="AA63" s="27" t="n">
        <v>17</v>
      </c>
      <c r="AB63" s="27" t="n">
        <v>12</v>
      </c>
      <c r="AC63" s="27" t="n">
        <v>11</v>
      </c>
      <c r="AD63" s="27" t="n">
        <v>11</v>
      </c>
      <c r="AE63" s="27" t="n">
        <v>10</v>
      </c>
      <c r="AF63" s="27" t="n">
        <v>12</v>
      </c>
      <c r="AG63" s="27" t="n">
        <v>18</v>
      </c>
      <c r="AH63" s="27" t="n">
        <v>17</v>
      </c>
      <c r="AI63" s="27" t="n">
        <v>23</v>
      </c>
      <c r="AJ63" s="27" t="n">
        <v>24</v>
      </c>
      <c r="AK63" s="27" t="n">
        <v>26</v>
      </c>
      <c r="AL63" s="27" t="n">
        <v>27</v>
      </c>
      <c r="AM63" s="27" t="n">
        <v>28</v>
      </c>
      <c r="AN63" s="27" t="n">
        <v>29</v>
      </c>
    </row>
    <row r="64" customFormat="false" ht="15" hidden="false" customHeight="false" outlineLevel="0" collapsed="false">
      <c r="A64" s="13" t="s">
        <v>1043</v>
      </c>
      <c r="B64" s="17" t="n">
        <f aca="true">IF(INDIRECT(ADDRESS(ROW(),$A$1+3))&lt;&gt;"",INDIRECT(ADDRESS(ROW(),$A$1+3)),"")</f>
        <v>0</v>
      </c>
      <c r="C64" s="18" t="s">
        <v>1044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7</v>
      </c>
      <c r="O64" s="27" t="n">
        <v>7</v>
      </c>
      <c r="P64" s="27" t="n">
        <v>7</v>
      </c>
      <c r="Q64" s="27" t="n">
        <v>6</v>
      </c>
      <c r="R64" s="27" t="n">
        <v>6</v>
      </c>
      <c r="S64" s="27" t="n">
        <v>3</v>
      </c>
      <c r="T64" s="27" t="n">
        <v>6</v>
      </c>
      <c r="U64" s="27" t="n">
        <v>6</v>
      </c>
      <c r="V64" s="27" t="n">
        <v>6</v>
      </c>
      <c r="W64" s="27" t="n">
        <v>6</v>
      </c>
      <c r="X64" s="27" t="n">
        <v>6</v>
      </c>
      <c r="Y64" s="27" t="n">
        <v>6</v>
      </c>
      <c r="Z64" s="27" t="n">
        <v>6</v>
      </c>
      <c r="AA64" s="27" t="n">
        <v>1</v>
      </c>
      <c r="AB64" s="27" t="n">
        <v>5</v>
      </c>
      <c r="AC64" s="27" t="n">
        <v>7</v>
      </c>
      <c r="AD64" s="27" t="n">
        <v>6</v>
      </c>
      <c r="AE64" s="27" t="n">
        <v>7</v>
      </c>
      <c r="AF64" s="27" t="n">
        <v>3</v>
      </c>
      <c r="AG64" s="27" t="n">
        <v>10</v>
      </c>
      <c r="AH64" s="27" t="n">
        <v>1</v>
      </c>
      <c r="AI64" s="27" t="n">
        <v>3</v>
      </c>
      <c r="AJ64" s="27" t="n">
        <v>3</v>
      </c>
      <c r="AK64" s="27" t="n">
        <v>3</v>
      </c>
      <c r="AL64" s="27" t="n">
        <v>3</v>
      </c>
      <c r="AM64" s="27" t="n">
        <v>3</v>
      </c>
      <c r="AN64" s="27" t="n">
        <v>3</v>
      </c>
    </row>
    <row r="65" customFormat="false" ht="15" hidden="false" customHeight="false" outlineLevel="0" collapsed="false">
      <c r="A65" s="13" t="s">
        <v>1045</v>
      </c>
      <c r="B65" s="17" t="s">
        <v>1046</v>
      </c>
      <c r="C65" s="18" t="s">
        <v>996</v>
      </c>
      <c r="N65" s="25" t="s">
        <v>1046</v>
      </c>
      <c r="O65" s="25" t="s">
        <v>1046</v>
      </c>
      <c r="P65" s="25" t="s">
        <v>1046</v>
      </c>
      <c r="Q65" s="25" t="s">
        <v>1046</v>
      </c>
      <c r="R65" s="25" t="s">
        <v>1046</v>
      </c>
      <c r="S65" s="25" t="s">
        <v>1046</v>
      </c>
      <c r="T65" s="25" t="s">
        <v>1046</v>
      </c>
      <c r="U65" s="25" t="s">
        <v>1046</v>
      </c>
      <c r="V65" s="25" t="s">
        <v>1046</v>
      </c>
      <c r="W65" s="25" t="s">
        <v>1046</v>
      </c>
      <c r="X65" s="25" t="s">
        <v>1046</v>
      </c>
      <c r="Y65" s="25" t="s">
        <v>1046</v>
      </c>
      <c r="Z65" s="25" t="s">
        <v>1046</v>
      </c>
      <c r="AA65" s="25" t="s">
        <v>1047</v>
      </c>
      <c r="AB65" s="25" t="s">
        <v>1046</v>
      </c>
      <c r="AC65" s="25" t="s">
        <v>1046</v>
      </c>
      <c r="AD65" s="25" t="s">
        <v>1046</v>
      </c>
      <c r="AE65" s="25" t="s">
        <v>1046</v>
      </c>
      <c r="AF65" s="25" t="s">
        <v>1048</v>
      </c>
      <c r="AG65" s="25" t="s">
        <v>1046</v>
      </c>
      <c r="AH65" s="25" t="s">
        <v>1047</v>
      </c>
      <c r="AI65" s="25" t="s">
        <v>1046</v>
      </c>
      <c r="AJ65" s="25" t="s">
        <v>1046</v>
      </c>
      <c r="AK65" s="25" t="s">
        <v>1046</v>
      </c>
      <c r="AL65" s="25" t="s">
        <v>1046</v>
      </c>
      <c r="AM65" s="25" t="s">
        <v>1046</v>
      </c>
      <c r="AN65" s="25" t="s">
        <v>1046</v>
      </c>
    </row>
    <row r="66" customFormat="false" ht="15" hidden="false" customHeight="false" outlineLevel="0" collapsed="false">
      <c r="A66" s="13" t="s">
        <v>1049</v>
      </c>
      <c r="B66" s="17" t="str">
        <f aca="true">IF(INDIRECT(ADDRESS(ROW(),$A$1+3))&lt;&gt;"",INDIRECT(ADDRESS(ROW(),$A$1+3)),"")</f>
        <v/>
      </c>
      <c r="C66" s="18" t="s">
        <v>996</v>
      </c>
      <c r="N66" s="25" t="s">
        <v>99</v>
      </c>
      <c r="O66" s="25" t="s">
        <v>86</v>
      </c>
      <c r="P66" s="25" t="s">
        <v>49</v>
      </c>
      <c r="Q66" s="25" t="s">
        <v>49</v>
      </c>
      <c r="R66" s="25" t="s">
        <v>49</v>
      </c>
      <c r="S66" s="25" t="s">
        <v>49</v>
      </c>
      <c r="T66" s="25" t="s">
        <v>86</v>
      </c>
      <c r="U66" s="25" t="s">
        <v>49</v>
      </c>
      <c r="V66" s="25" t="s">
        <v>49</v>
      </c>
      <c r="W66" s="25" t="s">
        <v>49</v>
      </c>
      <c r="X66" s="25" t="s">
        <v>49</v>
      </c>
      <c r="Y66" s="25" t="s">
        <v>49</v>
      </c>
      <c r="Z66" s="25" t="s">
        <v>49</v>
      </c>
      <c r="AA66" s="25" t="s">
        <v>1050</v>
      </c>
      <c r="AB66" s="25" t="s">
        <v>86</v>
      </c>
      <c r="AC66" s="25" t="s">
        <v>49</v>
      </c>
      <c r="AD66" s="25" t="s">
        <v>86</v>
      </c>
      <c r="AE66" s="25" t="s">
        <v>86</v>
      </c>
      <c r="AF66" s="25" t="s">
        <v>1051</v>
      </c>
      <c r="AG66" s="25" t="s">
        <v>86</v>
      </c>
      <c r="AH66" s="25" t="s">
        <v>1050</v>
      </c>
      <c r="AI66" s="25" t="s">
        <v>49</v>
      </c>
      <c r="AJ66" s="25" t="s">
        <v>49</v>
      </c>
      <c r="AK66" s="25" t="s">
        <v>49</v>
      </c>
      <c r="AL66" s="25" t="s">
        <v>49</v>
      </c>
      <c r="AM66" s="25" t="s">
        <v>49</v>
      </c>
      <c r="AN66" s="25" t="s">
        <v>49</v>
      </c>
    </row>
    <row r="67" customFormat="false" ht="16.5" hidden="false" customHeight="false" outlineLevel="0" collapsed="false">
      <c r="A67" s="13" t="s">
        <v>1052</v>
      </c>
      <c r="B67" s="17" t="s">
        <v>1053</v>
      </c>
      <c r="C67" s="18" t="s">
        <v>996</v>
      </c>
      <c r="N67" s="25" t="s">
        <v>1053</v>
      </c>
      <c r="O67" s="25" t="s">
        <v>1053</v>
      </c>
      <c r="P67" s="25" t="s">
        <v>1053</v>
      </c>
      <c r="Q67" s="25" t="s">
        <v>1054</v>
      </c>
      <c r="R67" s="25" t="s">
        <v>1054</v>
      </c>
      <c r="S67" s="25" t="s">
        <v>1055</v>
      </c>
      <c r="T67" s="25" t="s">
        <v>1054</v>
      </c>
      <c r="U67" s="25" t="s">
        <v>1054</v>
      </c>
      <c r="V67" s="25" t="s">
        <v>1054</v>
      </c>
      <c r="W67" s="25" t="s">
        <v>1054</v>
      </c>
      <c r="X67" s="25" t="s">
        <v>1054</v>
      </c>
      <c r="Y67" s="25" t="s">
        <v>1054</v>
      </c>
      <c r="Z67" s="25" t="s">
        <v>1054</v>
      </c>
      <c r="AB67" s="25" t="s">
        <v>1056</v>
      </c>
      <c r="AC67" s="25" t="s">
        <v>1053</v>
      </c>
      <c r="AD67" s="25" t="s">
        <v>1054</v>
      </c>
      <c r="AE67" s="25" t="s">
        <v>1053</v>
      </c>
      <c r="AF67" s="25" t="s">
        <v>1057</v>
      </c>
      <c r="AG67" s="25" t="s">
        <v>1058</v>
      </c>
      <c r="AI67" s="25" t="s">
        <v>1055</v>
      </c>
      <c r="AJ67" s="25" t="s">
        <v>1055</v>
      </c>
      <c r="AK67" s="25" t="s">
        <v>1055</v>
      </c>
      <c r="AL67" s="25" t="s">
        <v>1055</v>
      </c>
      <c r="AM67" s="25" t="s">
        <v>1055</v>
      </c>
      <c r="AN67" s="25" t="s">
        <v>1055</v>
      </c>
    </row>
    <row r="68" customFormat="false" ht="16.5" hidden="false" customHeight="false" outlineLevel="0" collapsed="false">
      <c r="A68" s="13" t="s">
        <v>1059</v>
      </c>
      <c r="B68" s="17" t="str">
        <f aca="true">IF(INDIRECT(ADDRESS(ROW(),$A$1+3))&lt;&gt;"",INDIRECT(ADDRESS(ROW(),$A$1+3)),"")</f>
        <v/>
      </c>
      <c r="C68" s="18" t="s">
        <v>996</v>
      </c>
      <c r="N68" s="25" t="s">
        <v>86</v>
      </c>
      <c r="O68" s="25" t="s">
        <v>63</v>
      </c>
      <c r="P68" s="25" t="s">
        <v>49</v>
      </c>
      <c r="Q68" s="25" t="s">
        <v>38</v>
      </c>
      <c r="R68" s="25" t="s">
        <v>38</v>
      </c>
      <c r="S68" s="25" t="s">
        <v>96</v>
      </c>
      <c r="T68" s="25" t="s">
        <v>63</v>
      </c>
      <c r="U68" s="25" t="s">
        <v>63</v>
      </c>
      <c r="V68" s="25" t="s">
        <v>63</v>
      </c>
      <c r="W68" s="25" t="s">
        <v>63</v>
      </c>
      <c r="X68" s="25" t="s">
        <v>63</v>
      </c>
      <c r="Y68" s="25" t="s">
        <v>63</v>
      </c>
      <c r="Z68" s="25" t="s">
        <v>63</v>
      </c>
      <c r="AB68" s="25" t="s">
        <v>1060</v>
      </c>
      <c r="AC68" s="25" t="s">
        <v>49</v>
      </c>
      <c r="AD68" s="25" t="s">
        <v>144</v>
      </c>
      <c r="AE68" s="25" t="s">
        <v>65</v>
      </c>
      <c r="AF68" s="25" t="s">
        <v>1061</v>
      </c>
      <c r="AG68" s="25" t="s">
        <v>1062</v>
      </c>
      <c r="AI68" s="25" t="s">
        <v>40</v>
      </c>
      <c r="AJ68" s="25" t="s">
        <v>40</v>
      </c>
      <c r="AK68" s="25" t="s">
        <v>40</v>
      </c>
      <c r="AL68" s="25" t="s">
        <v>40</v>
      </c>
      <c r="AM68" s="25" t="s">
        <v>40</v>
      </c>
      <c r="AN68" s="25" t="s">
        <v>40</v>
      </c>
    </row>
    <row r="69" customFormat="false" ht="16.5" hidden="false" customHeight="false" outlineLevel="0" collapsed="false">
      <c r="A69" s="13" t="s">
        <v>1063</v>
      </c>
      <c r="B69" s="17" t="s">
        <v>1064</v>
      </c>
      <c r="C69" s="18" t="s">
        <v>996</v>
      </c>
      <c r="N69" s="25" t="s">
        <v>1064</v>
      </c>
      <c r="O69" s="25" t="s">
        <v>1064</v>
      </c>
      <c r="P69" s="25" t="s">
        <v>1064</v>
      </c>
      <c r="Q69" s="25" t="s">
        <v>1064</v>
      </c>
      <c r="R69" s="25" t="s">
        <v>1064</v>
      </c>
      <c r="S69" s="25" t="s">
        <v>1065</v>
      </c>
      <c r="T69" s="25" t="s">
        <v>1064</v>
      </c>
      <c r="U69" s="25" t="s">
        <v>1064</v>
      </c>
      <c r="V69" s="25" t="s">
        <v>1064</v>
      </c>
      <c r="W69" s="25" t="s">
        <v>1064</v>
      </c>
      <c r="X69" s="25" t="s">
        <v>1064</v>
      </c>
      <c r="Y69" s="25" t="s">
        <v>1064</v>
      </c>
      <c r="Z69" s="25" t="s">
        <v>1064</v>
      </c>
      <c r="AB69" s="25" t="s">
        <v>1066</v>
      </c>
      <c r="AC69" s="25" t="s">
        <v>1064</v>
      </c>
      <c r="AD69" s="25" t="s">
        <v>1064</v>
      </c>
      <c r="AE69" s="25" t="s">
        <v>1064</v>
      </c>
      <c r="AF69" s="25" t="s">
        <v>110</v>
      </c>
      <c r="AG69" s="25" t="s">
        <v>609</v>
      </c>
      <c r="AI69" s="25" t="s">
        <v>1065</v>
      </c>
      <c r="AJ69" s="25" t="s">
        <v>1065</v>
      </c>
      <c r="AK69" s="25" t="s">
        <v>1065</v>
      </c>
      <c r="AL69" s="25" t="s">
        <v>1065</v>
      </c>
      <c r="AM69" s="25" t="s">
        <v>1065</v>
      </c>
      <c r="AN69" s="25" t="s">
        <v>1065</v>
      </c>
    </row>
    <row r="70" customFormat="false" ht="16.5" hidden="false" customHeight="false" outlineLevel="0" collapsed="false">
      <c r="A70" s="13" t="s">
        <v>1067</v>
      </c>
      <c r="B70" s="17" t="str">
        <f aca="true">IF(INDIRECT(ADDRESS(ROW(),$A$1+3))&lt;&gt;"",INDIRECT(ADDRESS(ROW(),$A$1+3)),"")</f>
        <v/>
      </c>
      <c r="C70" s="18" t="s">
        <v>996</v>
      </c>
      <c r="N70" s="25" t="s">
        <v>799</v>
      </c>
      <c r="O70" s="25" t="s">
        <v>799</v>
      </c>
      <c r="P70" s="25" t="s">
        <v>799</v>
      </c>
      <c r="Q70" s="25" t="s">
        <v>800</v>
      </c>
      <c r="R70" s="25" t="s">
        <v>800</v>
      </c>
      <c r="S70" s="25" t="s">
        <v>88</v>
      </c>
      <c r="T70" s="25" t="s">
        <v>800</v>
      </c>
      <c r="U70" s="25" t="s">
        <v>800</v>
      </c>
      <c r="V70" s="25" t="s">
        <v>800</v>
      </c>
      <c r="W70" s="25" t="s">
        <v>800</v>
      </c>
      <c r="X70" s="25" t="s">
        <v>800</v>
      </c>
      <c r="Y70" s="25" t="s">
        <v>800</v>
      </c>
      <c r="Z70" s="25" t="s">
        <v>800</v>
      </c>
      <c r="AB70" s="25" t="s">
        <v>380</v>
      </c>
      <c r="AC70" s="25" t="s">
        <v>799</v>
      </c>
      <c r="AD70" s="25" t="s">
        <v>800</v>
      </c>
      <c r="AE70" s="25" t="s">
        <v>799</v>
      </c>
      <c r="AF70" s="25" t="s">
        <v>1068</v>
      </c>
      <c r="AG70" s="25" t="s">
        <v>1069</v>
      </c>
      <c r="AI70" s="25" t="s">
        <v>88</v>
      </c>
      <c r="AJ70" s="25" t="s">
        <v>88</v>
      </c>
      <c r="AK70" s="25" t="s">
        <v>88</v>
      </c>
      <c r="AL70" s="25" t="s">
        <v>1070</v>
      </c>
      <c r="AM70" s="25" t="s">
        <v>1070</v>
      </c>
      <c r="AN70" s="25" t="s">
        <v>1070</v>
      </c>
    </row>
    <row r="71" customFormat="false" ht="16.5" hidden="false" customHeight="false" outlineLevel="0" collapsed="false">
      <c r="A71" s="13" t="s">
        <v>1071</v>
      </c>
      <c r="B71" s="17" t="s">
        <v>1072</v>
      </c>
      <c r="C71" s="18" t="s">
        <v>996</v>
      </c>
      <c r="N71" s="25"/>
      <c r="O71" s="25"/>
      <c r="P71" s="25"/>
      <c r="Q71" s="25"/>
      <c r="R71" s="25"/>
      <c r="T71" s="25"/>
      <c r="U71" s="25"/>
      <c r="V71" s="25"/>
      <c r="W71" s="25"/>
      <c r="X71" s="25"/>
      <c r="Y71" s="25"/>
      <c r="Z71" s="25"/>
      <c r="AB71" s="25" t="s">
        <v>1072</v>
      </c>
      <c r="AC71" s="25"/>
      <c r="AD71" s="25"/>
      <c r="AE71" s="25"/>
      <c r="AG71" s="25" t="s">
        <v>1073</v>
      </c>
    </row>
    <row r="72" customFormat="false" ht="16.5" hidden="false" customHeight="false" outlineLevel="0" collapsed="false">
      <c r="A72" s="13" t="s">
        <v>1074</v>
      </c>
      <c r="B72" s="17" t="str">
        <f aca="true">IF(INDIRECT(ADDRESS(ROW(),$A$1+3))&lt;&gt;"",INDIRECT(ADDRESS(ROW(),$A$1+3)),"")</f>
        <v/>
      </c>
      <c r="C72" s="18" t="s">
        <v>996</v>
      </c>
      <c r="N72" s="25"/>
      <c r="O72" s="25"/>
      <c r="P72" s="25"/>
      <c r="Q72" s="25"/>
      <c r="R72" s="25"/>
      <c r="T72" s="25"/>
      <c r="U72" s="25"/>
      <c r="V72" s="25"/>
      <c r="W72" s="25"/>
      <c r="X72" s="25"/>
      <c r="Y72" s="25"/>
      <c r="Z72" s="25"/>
      <c r="AB72" s="25" t="s">
        <v>65</v>
      </c>
      <c r="AC72" s="25"/>
      <c r="AD72" s="25"/>
      <c r="AE72" s="25"/>
      <c r="AG72" s="25" t="s">
        <v>1075</v>
      </c>
    </row>
    <row r="73" customFormat="false" ht="16.5" hidden="false" customHeight="false" outlineLevel="0" collapsed="false">
      <c r="A73" s="13" t="s">
        <v>1076</v>
      </c>
      <c r="B73" s="17" t="s">
        <v>397</v>
      </c>
      <c r="C73" s="18" t="s">
        <v>996</v>
      </c>
      <c r="N73" s="25"/>
      <c r="O73" s="25"/>
      <c r="P73" s="25"/>
      <c r="Q73" s="25" t="s">
        <v>397</v>
      </c>
      <c r="R73" s="25" t="s">
        <v>397</v>
      </c>
      <c r="T73" s="25" t="s">
        <v>397</v>
      </c>
      <c r="U73" s="25" t="s">
        <v>397</v>
      </c>
      <c r="V73" s="25" t="s">
        <v>397</v>
      </c>
      <c r="W73" s="25" t="s">
        <v>397</v>
      </c>
      <c r="X73" s="25" t="s">
        <v>397</v>
      </c>
      <c r="Y73" s="25" t="s">
        <v>397</v>
      </c>
      <c r="Z73" s="25" t="s">
        <v>397</v>
      </c>
      <c r="AB73" s="25"/>
      <c r="AC73" s="25"/>
      <c r="AD73" s="25" t="s">
        <v>397</v>
      </c>
      <c r="AE73" s="25"/>
      <c r="AG73" s="25" t="s">
        <v>23</v>
      </c>
    </row>
    <row r="74" customFormat="false" ht="16.5" hidden="false" customHeight="false" outlineLevel="0" collapsed="false">
      <c r="A74" s="13" t="s">
        <v>1077</v>
      </c>
      <c r="B74" s="17" t="str">
        <f aca="true">IF(INDIRECT(ADDRESS(ROW(),$A$1+3))&lt;&gt;"",INDIRECT(ADDRESS(ROW(),$A$1+3)),"")</f>
        <v/>
      </c>
      <c r="C74" s="18" t="s">
        <v>996</v>
      </c>
      <c r="N74" s="25"/>
      <c r="O74" s="25"/>
      <c r="P74" s="25"/>
      <c r="Q74" s="25" t="s">
        <v>800</v>
      </c>
      <c r="R74" s="25" t="s">
        <v>800</v>
      </c>
      <c r="T74" s="25" t="s">
        <v>800</v>
      </c>
      <c r="U74" s="25" t="s">
        <v>800</v>
      </c>
      <c r="V74" s="25" t="s">
        <v>800</v>
      </c>
      <c r="W74" s="25" t="s">
        <v>800</v>
      </c>
      <c r="X74" s="25" t="s">
        <v>800</v>
      </c>
      <c r="Y74" s="25" t="s">
        <v>800</v>
      </c>
      <c r="Z74" s="25" t="s">
        <v>800</v>
      </c>
      <c r="AB74" s="25"/>
      <c r="AC74" s="25"/>
      <c r="AD74" s="25" t="s">
        <v>800</v>
      </c>
      <c r="AE74" s="25"/>
      <c r="AG74" s="25" t="s">
        <v>49</v>
      </c>
    </row>
    <row r="75" customFormat="false" ht="16.5" hidden="false" customHeight="false" outlineLevel="0" collapsed="false">
      <c r="A75" s="13" t="s">
        <v>1078</v>
      </c>
      <c r="B75" s="17" t="s">
        <v>23</v>
      </c>
      <c r="C75" s="18" t="s">
        <v>996</v>
      </c>
      <c r="N75" s="25"/>
      <c r="O75" s="25"/>
      <c r="P75" s="25"/>
      <c r="Q75" s="25" t="s">
        <v>23</v>
      </c>
      <c r="R75" s="25" t="s">
        <v>23</v>
      </c>
      <c r="T75" s="25" t="s">
        <v>23</v>
      </c>
      <c r="U75" s="25" t="s">
        <v>23</v>
      </c>
      <c r="V75" s="25" t="s">
        <v>23</v>
      </c>
      <c r="W75" s="25" t="s">
        <v>23</v>
      </c>
      <c r="X75" s="25" t="s">
        <v>23</v>
      </c>
      <c r="Y75" s="25" t="s">
        <v>23</v>
      </c>
      <c r="Z75" s="25" t="s">
        <v>23</v>
      </c>
      <c r="AC75" s="25"/>
      <c r="AD75" s="25" t="s">
        <v>23</v>
      </c>
      <c r="AE75" s="25"/>
      <c r="AG75" s="25" t="s">
        <v>1079</v>
      </c>
    </row>
    <row r="76" customFormat="false" ht="16.5" hidden="false" customHeight="false" outlineLevel="0" collapsed="false">
      <c r="A76" s="13" t="s">
        <v>1080</v>
      </c>
      <c r="B76" s="17" t="str">
        <f aca="true">IF(INDIRECT(ADDRESS(ROW(),$A$1+3))&lt;&gt;"",INDIRECT(ADDRESS(ROW(),$A$1+3)),"")</f>
        <v/>
      </c>
      <c r="C76" s="18" t="s">
        <v>996</v>
      </c>
      <c r="N76" s="25"/>
      <c r="O76" s="25"/>
      <c r="P76" s="25"/>
      <c r="Q76" s="25" t="s">
        <v>65</v>
      </c>
      <c r="R76" s="25" t="s">
        <v>65</v>
      </c>
      <c r="T76" s="25" t="s">
        <v>65</v>
      </c>
      <c r="U76" s="25" t="s">
        <v>65</v>
      </c>
      <c r="V76" s="25" t="s">
        <v>65</v>
      </c>
      <c r="W76" s="25" t="s">
        <v>65</v>
      </c>
      <c r="X76" s="25" t="s">
        <v>65</v>
      </c>
      <c r="Y76" s="25" t="s">
        <v>65</v>
      </c>
      <c r="Z76" s="25" t="s">
        <v>65</v>
      </c>
      <c r="AC76" s="25"/>
      <c r="AD76" s="25" t="s">
        <v>65</v>
      </c>
      <c r="AE76" s="25"/>
      <c r="AG76" s="25" t="s">
        <v>1081</v>
      </c>
    </row>
    <row r="77" customFormat="false" ht="16.5" hidden="false" customHeight="false" outlineLevel="0" collapsed="false">
      <c r="A77" s="13" t="s">
        <v>1082</v>
      </c>
      <c r="B77" s="17" t="s">
        <v>1083</v>
      </c>
      <c r="C77" s="18" t="s">
        <v>996</v>
      </c>
      <c r="N77" s="25" t="s">
        <v>1083</v>
      </c>
      <c r="O77" s="25" t="s">
        <v>1083</v>
      </c>
      <c r="P77" s="25" t="s">
        <v>1083</v>
      </c>
      <c r="AC77" s="25" t="s">
        <v>1083</v>
      </c>
      <c r="AE77" s="25" t="s">
        <v>1083</v>
      </c>
      <c r="AG77" s="25"/>
    </row>
    <row r="78" customFormat="false" ht="16.5" hidden="false" customHeight="false" outlineLevel="0" collapsed="false">
      <c r="A78" s="13" t="s">
        <v>1084</v>
      </c>
      <c r="B78" s="17" t="str">
        <f aca="true">IF(INDIRECT(ADDRESS(ROW(),$A$1+3))&lt;&gt;"",INDIRECT(ADDRESS(ROW(),$A$1+3)),"")</f>
        <v/>
      </c>
      <c r="C78" s="18" t="s">
        <v>996</v>
      </c>
      <c r="N78" s="25" t="s">
        <v>65</v>
      </c>
      <c r="O78" s="25" t="s">
        <v>65</v>
      </c>
      <c r="P78" s="25" t="s">
        <v>65</v>
      </c>
      <c r="AC78" s="25" t="s">
        <v>65</v>
      </c>
      <c r="AE78" s="25" t="s">
        <v>65</v>
      </c>
      <c r="AG78" s="25"/>
    </row>
    <row r="79" customFormat="false" ht="16.5" hidden="false" customHeight="false" outlineLevel="0" collapsed="false">
      <c r="A79" s="13" t="s">
        <v>1085</v>
      </c>
      <c r="C79" s="18" t="s">
        <v>996</v>
      </c>
      <c r="AG79" s="25"/>
    </row>
    <row r="80" customFormat="false" ht="16.5" hidden="false" customHeight="false" outlineLevel="0" collapsed="false">
      <c r="A80" s="13" t="s">
        <v>1086</v>
      </c>
      <c r="B80" s="17" t="str">
        <f aca="true">IF(INDIRECT(ADDRESS(ROW(),$A$1+3))&lt;&gt;"",INDIRECT(ADDRESS(ROW(),$A$1+3)),"")</f>
        <v/>
      </c>
      <c r="C80" s="18" t="s">
        <v>996</v>
      </c>
      <c r="AG80" s="25"/>
    </row>
    <row r="81" customFormat="false" ht="16.5" hidden="false" customHeight="false" outlineLevel="0" collapsed="false">
      <c r="A81" s="13" t="s">
        <v>1087</v>
      </c>
      <c r="B81" s="17" t="s">
        <v>1088</v>
      </c>
      <c r="C81" s="18" t="s">
        <v>996</v>
      </c>
      <c r="AG81" s="25" t="s">
        <v>1088</v>
      </c>
    </row>
    <row r="82" customFormat="false" ht="16.5" hidden="false" customHeight="false" outlineLevel="0" collapsed="false">
      <c r="A82" s="13" t="s">
        <v>1089</v>
      </c>
      <c r="B82" s="17" t="str">
        <f aca="true">IF(INDIRECT(ADDRESS(ROW(),$A$1+3))&lt;&gt;"",INDIRECT(ADDRESS(ROW(),$A$1+3)),"")</f>
        <v/>
      </c>
      <c r="C82" s="18" t="s">
        <v>996</v>
      </c>
      <c r="AG82" s="25"/>
    </row>
    <row r="83" customFormat="false" ht="16.5" hidden="false" customHeight="false" outlineLevel="0" collapsed="false">
      <c r="A83" s="13" t="s">
        <v>1090</v>
      </c>
      <c r="B83" s="17" t="s">
        <v>397</v>
      </c>
      <c r="C83" s="18" t="s">
        <v>996</v>
      </c>
      <c r="AG83" s="25" t="s">
        <v>397</v>
      </c>
    </row>
    <row r="84" customFormat="false" ht="16.5" hidden="false" customHeight="false" outlineLevel="0" collapsed="false">
      <c r="A84" s="13" t="s">
        <v>1091</v>
      </c>
      <c r="B84" s="17" t="str">
        <f aca="true">IF(INDIRECT(ADDRESS(ROW(),$A$1+3))&lt;&gt;"",INDIRECT(ADDRESS(ROW(),$A$1+3)),"")</f>
        <v/>
      </c>
      <c r="C84" s="18" t="s">
        <v>996</v>
      </c>
      <c r="AG84" s="2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6.5" zeroHeight="false" outlineLevelRow="0" outlineLevelCol="0"/>
  <cols>
    <col collapsed="false" customWidth="true" hidden="false" outlineLevel="0" max="1" min="1" style="13" width="40.7"/>
    <col collapsed="false" customWidth="true" hidden="false" outlineLevel="0" max="2" min="2" style="17" width="40.7"/>
    <col collapsed="false" customWidth="true" hidden="false" outlineLevel="0" max="3" min="3" style="18" width="40.7"/>
  </cols>
  <sheetData>
    <row r="1" customFormat="false" ht="16.5" hidden="false" customHeight="false" outlineLevel="0" collapsed="false">
      <c r="A1" s="13" t="n">
        <v>1</v>
      </c>
    </row>
    <row r="2" customFormat="false" ht="15" hidden="false" customHeight="false" outlineLevel="0" collapsed="false"/>
    <row r="3" customFormat="false" ht="16.5" hidden="false" customHeight="false" outlineLevel="0" collapsed="false">
      <c r="A3" s="13" t="s">
        <v>1092</v>
      </c>
      <c r="B3" s="17" t="n">
        <f aca="false">$A$1</f>
        <v>1</v>
      </c>
    </row>
    <row r="4" s="22" customFormat="true" ht="16.5" hidden="false" customHeight="false" outlineLevel="0" collapsed="false">
      <c r="A4" s="19" t="s">
        <v>1093</v>
      </c>
      <c r="B4" s="20" t="n">
        <v>2</v>
      </c>
      <c r="C4" s="21"/>
    </row>
    <row r="5" customFormat="false" ht="16.5" hidden="false" customHeight="false" outlineLevel="0" collapsed="false">
      <c r="A5" s="23" t="s">
        <v>1094</v>
      </c>
      <c r="B5" s="24" t="str">
        <f aca="true">IF(INDIRECT(ADDRESS(ROW(),$A$1+3))&lt;&gt;"",INDIRECT(ADDRESS(ROW(),$A$1+3)),"")</f>
        <v>Fixture of</v>
      </c>
      <c r="C5" s="18" t="s">
        <v>1095</v>
      </c>
      <c r="D5" s="25" t="s">
        <v>1096</v>
      </c>
      <c r="E5" s="25" t="s">
        <v>1096</v>
      </c>
    </row>
    <row r="6" customFormat="false" ht="16.5" hidden="false" customHeight="false" outlineLevel="0" collapsed="false">
      <c r="A6" s="13" t="s">
        <v>1097</v>
      </c>
      <c r="B6" s="17" t="str">
        <f aca="true">IF(INDIRECT(ADDRESS(ROW(),$A$1+3))&lt;&gt;"",INDIRECT(ADDRESS(ROW(),$A$1+3)),"")</f>
        <v>fixture</v>
      </c>
      <c r="C6" s="18" t="s">
        <v>1098</v>
      </c>
      <c r="D6" s="25" t="s">
        <v>1099</v>
      </c>
      <c r="E6" s="25" t="s">
        <v>1100</v>
      </c>
    </row>
    <row r="7" customFormat="false" ht="15" hidden="false" customHeight="false" outlineLevel="0" collapsed="false">
      <c r="A7" s="13" t="s">
        <v>1101</v>
      </c>
      <c r="B7" s="17" t="str">
        <f aca="true">IF(INDIRECT(ADDRESS(ROW(),$A$1+3))&lt;&gt;"",INDIRECT(ADDRESS(ROW(),$A$1+3)),"")</f>
        <v>Message</v>
      </c>
      <c r="C7" s="18" t="s">
        <v>1102</v>
      </c>
      <c r="D7" s="25" t="s">
        <v>1103</v>
      </c>
      <c r="E7" s="25" t="s">
        <v>1103</v>
      </c>
    </row>
    <row r="8" customFormat="false" ht="15" hidden="false" customHeight="false" outlineLevel="0" collapsed="false">
      <c r="A8" s="13" t="s">
        <v>1104</v>
      </c>
      <c r="B8" s="17" t="str">
        <f aca="true">IF(INDIRECT(ADDRESS(ROW(),$A$1+3))&lt;&gt;"",INDIRECT(ADDRESS(ROW(),$A$1+3)),"")</f>
        <v>Put from Front andback</v>
      </c>
      <c r="C8" s="18" t="s">
        <v>1105</v>
      </c>
      <c r="D8" s="25" t="s">
        <v>1106</v>
      </c>
      <c r="E8" s="25" t="s">
        <v>1107</v>
      </c>
    </row>
    <row r="9" customFormat="false" ht="15" hidden="false" customHeight="false" outlineLevel="0" collapsed="false">
      <c r="A9" s="13" t="s">
        <v>1108</v>
      </c>
      <c r="B9" s="17" t="str">
        <f aca="true">IF(INDIRECT(ADDRESS(ROW(),$A$1+3))&lt;&gt;"",INDIRECT(ADDRESS(ROW(),$A$1+3)),"")</f>
        <v>Feed Cutting</v>
      </c>
      <c r="C9" s="18" t="s">
        <v>1109</v>
      </c>
      <c r="D9" s="25" t="s">
        <v>732</v>
      </c>
      <c r="E9" s="25" t="s">
        <v>732</v>
      </c>
    </row>
    <row r="10" customFormat="false" ht="15" hidden="false" customHeight="false" outlineLevel="0" collapsed="false">
      <c r="A10" s="13" t="s">
        <v>1110</v>
      </c>
      <c r="B10" s="17" t="str">
        <f aca="true">IF(INDIRECT(ADDRESS(ROW(),$A$1+3))&lt;&gt;"",INDIRECT(ADDRESS(ROW(),$A$1+3)),"")</f>
        <v>fixture.png</v>
      </c>
      <c r="C10" s="18" t="s">
        <v>1111</v>
      </c>
      <c r="D10" s="25" t="s">
        <v>1112</v>
      </c>
      <c r="E10" s="25" t="s">
        <v>11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6.5" zeroHeight="false" outlineLevelRow="0" outlineLevelCol="0"/>
  <cols>
    <col collapsed="false" customWidth="true" hidden="false" outlineLevel="0" max="1" min="1" style="13" width="40.7"/>
    <col collapsed="false" customWidth="true" hidden="false" outlineLevel="0" max="2" min="2" style="17" width="40.7"/>
    <col collapsed="false" customWidth="true" hidden="false" outlineLevel="0" max="3" min="3" style="18" width="40.7"/>
  </cols>
  <sheetData>
    <row r="1" customFormat="false" ht="16.5" hidden="false" customHeight="false" outlineLevel="0" collapsed="false">
      <c r="A1" s="13" t="n">
        <v>1</v>
      </c>
    </row>
    <row r="2" customFormat="false" ht="15" hidden="false" customHeight="false" outlineLevel="0" collapsed="false"/>
    <row r="3" customFormat="false" ht="16.5" hidden="false" customHeight="false" outlineLevel="0" collapsed="false">
      <c r="A3" s="13" t="s">
        <v>1114</v>
      </c>
      <c r="B3" s="17" t="n">
        <f aca="false">$A$1</f>
        <v>1</v>
      </c>
    </row>
    <row r="4" s="22" customFormat="true" ht="16.5" hidden="false" customHeight="false" outlineLevel="0" collapsed="false">
      <c r="A4" s="19" t="s">
        <v>1115</v>
      </c>
      <c r="B4" s="20" t="n">
        <v>0</v>
      </c>
      <c r="C4" s="21"/>
    </row>
    <row r="5" customFormat="false" ht="16.5" hidden="false" customHeight="false" outlineLevel="0" collapsed="false">
      <c r="A5" s="23" t="s">
        <v>1116</v>
      </c>
      <c r="B5" s="24" t="str">
        <f aca="true">IF(INDIRECT(ADDRESS(ROW(),$A$1+3))&lt;&gt;"",INDIRECT(ADDRESS(ROW(),$A$1+3)),"")</f>
        <v/>
      </c>
      <c r="C5" s="18" t="s">
        <v>1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7:51:53Z</dcterms:created>
  <dc:creator>Stanislav Vavřík</dc:creator>
  <dc:description/>
  <dc:language>en-US</dc:language>
  <cp:lastModifiedBy>Stanislav Vavřík</cp:lastModifiedBy>
  <cp:lastPrinted>2009-06-30T12:38:41Z</cp:lastPrinted>
  <dcterms:modified xsi:type="dcterms:W3CDTF">2010-07-07T18:33:45Z</dcterms:modified>
  <cp:revision>0</cp:revision>
  <dc:subject/>
  <dc:title/>
</cp:coreProperties>
</file>